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61310"/>
        <c:axId val="26676781"/>
      </c:scatterChart>
      <c:valAx>
        <c:axId val="6286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781"/>
        <c:crossesAt val="0"/>
        <c:crossBetween val="midCat"/>
      </c:valAx>
      <c:valAx>
        <c:axId val="2667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35392"/>
        <c:axId val="44317700"/>
      </c:scatterChart>
      <c:valAx>
        <c:axId val="7113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700"/>
        <c:crossesAt val="0"/>
        <c:crossBetween val="midCat"/>
      </c:valAx>
      <c:valAx>
        <c:axId val="4431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68347"/>
        <c:axId val="91929233"/>
      </c:scatterChart>
      <c:valAx>
        <c:axId val="8516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33"/>
        <c:crossesAt val="0"/>
        <c:crossBetween val="midCat"/>
      </c:valAx>
      <c:valAx>
        <c:axId val="9192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36912"/>
        <c:axId val="90232165"/>
      </c:scatterChart>
      <c:valAx>
        <c:axId val="2463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165"/>
        <c:crossesAt val="0"/>
        <c:crossBetween val="midCat"/>
      </c:valAx>
      <c:valAx>
        <c:axId val="9023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