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966514"/>
        <c:axId val="67815298"/>
      </c:barChart>
      <c:catAx>
        <c:axId val="58966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5298"/>
        <c:auto val="1"/>
        <c:lblAlgn val="ctr"/>
        <c:lblOffset val="100"/>
        <c:noMultiLvlLbl val="0"/>
      </c:catAx>
      <c:valAx>
        <c:axId val="6781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6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349251"/>
        <c:axId val="35291767"/>
      </c:barChart>
      <c:catAx>
        <c:axId val="56349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1767"/>
        <c:auto val="1"/>
        <c:lblAlgn val="ctr"/>
        <c:lblOffset val="100"/>
        <c:noMultiLvlLbl val="0"/>
      </c:catAx>
      <c:valAx>
        <c:axId val="3529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9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16432"/>
        <c:axId val="33269218"/>
      </c:barChart>
      <c:catAx>
        <c:axId val="7516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9218"/>
        <c:auto val="1"/>
        <c:lblAlgn val="ctr"/>
        <c:lblOffset val="100"/>
        <c:noMultiLvlLbl val="0"/>
      </c:catAx>
      <c:valAx>
        <c:axId val="3326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769585"/>
        <c:axId val="71185590"/>
      </c:barChart>
      <c:catAx>
        <c:axId val="21769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5590"/>
        <c:auto val="1"/>
        <c:lblAlgn val="ctr"/>
        <c:lblOffset val="100"/>
        <c:noMultiLvlLbl val="0"/>
      </c:catAx>
      <c:valAx>
        <c:axId val="7118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9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609419"/>
        <c:axId val="21397798"/>
      </c:barChart>
      <c:catAx>
        <c:axId val="64609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7798"/>
        <c:auto val="1"/>
        <c:lblAlgn val="ctr"/>
        <c:lblOffset val="100"/>
        <c:noMultiLvlLbl val="0"/>
      </c:catAx>
      <c:valAx>
        <c:axId val="2139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9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791153"/>
        <c:axId val="61339937"/>
      </c:barChart>
      <c:catAx>
        <c:axId val="5379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9937"/>
        <c:auto val="1"/>
        <c:lblAlgn val="ctr"/>
        <c:lblOffset val="100"/>
        <c:noMultiLvlLbl val="0"/>
      </c:catAx>
      <c:valAx>
        <c:axId val="6133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702302"/>
        <c:axId val="21205538"/>
      </c:barChart>
      <c:catAx>
        <c:axId val="59702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5538"/>
        <c:auto val="1"/>
        <c:lblAlgn val="ctr"/>
        <c:lblOffset val="100"/>
        <c:noMultiLvlLbl val="0"/>
      </c:catAx>
      <c:valAx>
        <c:axId val="2120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2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585236"/>
        <c:axId val="36444917"/>
      </c:barChart>
      <c:catAx>
        <c:axId val="95585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4917"/>
        <c:auto val="1"/>
        <c:lblAlgn val="ctr"/>
        <c:lblOffset val="100"/>
        <c:noMultiLvlLbl val="0"/>
      </c:catAx>
      <c:valAx>
        <c:axId val="3644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5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25668"/>
        <c:axId val="92677497"/>
      </c:barChart>
      <c:catAx>
        <c:axId val="2225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7497"/>
        <c:auto val="1"/>
        <c:lblAlgn val="ctr"/>
        <c:lblOffset val="100"/>
        <c:noMultiLvlLbl val="0"/>
      </c:catAx>
      <c:valAx>
        <c:axId val="9267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643256"/>
        <c:axId val="46372129"/>
      </c:barChart>
      <c:catAx>
        <c:axId val="61643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2129"/>
        <c:auto val="1"/>
        <c:lblAlgn val="ctr"/>
        <c:lblOffset val="100"/>
        <c:noMultiLvlLbl val="0"/>
      </c:catAx>
      <c:valAx>
        <c:axId val="4637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3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712040"/>
        <c:axId val="81597301"/>
      </c:barChart>
      <c:catAx>
        <c:axId val="16712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7301"/>
        <c:auto val="1"/>
        <c:lblAlgn val="ctr"/>
        <c:lblOffset val="100"/>
        <c:noMultiLvlLbl val="0"/>
      </c:catAx>
      <c:valAx>
        <c:axId val="8159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2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88647"/>
        <c:axId val="91185608"/>
      </c:barChart>
      <c:catAx>
        <c:axId val="26588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5608"/>
        <c:auto val="1"/>
        <c:lblAlgn val="ctr"/>
        <c:lblOffset val="100"/>
        <c:noMultiLvlLbl val="0"/>
      </c:catAx>
      <c:valAx>
        <c:axId val="9118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8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361771"/>
        <c:axId val="48171106"/>
      </c:barChart>
      <c:catAx>
        <c:axId val="3336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1106"/>
        <c:auto val="1"/>
        <c:lblAlgn val="ctr"/>
        <c:lblOffset val="100"/>
        <c:noMultiLvlLbl val="0"/>
      </c:catAx>
      <c:valAx>
        <c:axId val="4817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638283"/>
        <c:axId val="70409105"/>
      </c:barChart>
      <c:catAx>
        <c:axId val="3063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9105"/>
        <c:auto val="1"/>
        <c:lblAlgn val="ctr"/>
        <c:lblOffset val="100"/>
        <c:noMultiLvlLbl val="0"/>
      </c:catAx>
      <c:valAx>
        <c:axId val="7040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624547"/>
        <c:axId val="83656317"/>
      </c:barChart>
      <c:catAx>
        <c:axId val="87624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6317"/>
        <c:auto val="1"/>
        <c:lblAlgn val="ctr"/>
        <c:lblOffset val="100"/>
        <c:noMultiLvlLbl val="0"/>
      </c:catAx>
      <c:valAx>
        <c:axId val="8365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4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997793"/>
        <c:axId val="1535110"/>
      </c:barChart>
      <c:catAx>
        <c:axId val="7899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110"/>
        <c:auto val="1"/>
        <c:lblAlgn val="ctr"/>
        <c:lblOffset val="100"/>
        <c:noMultiLvlLbl val="0"/>
      </c:catAx>
      <c:valAx>
        <c:axId val="153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247184"/>
        <c:axId val="14900899"/>
      </c:barChart>
      <c:catAx>
        <c:axId val="71247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0899"/>
        <c:auto val="1"/>
        <c:lblAlgn val="ctr"/>
        <c:lblOffset val="100"/>
        <c:noMultiLvlLbl val="0"/>
      </c:catAx>
      <c:valAx>
        <c:axId val="1490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7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201808"/>
        <c:axId val="64788438"/>
      </c:barChart>
      <c:catAx>
        <c:axId val="7120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8438"/>
        <c:auto val="1"/>
        <c:lblAlgn val="ctr"/>
        <c:lblOffset val="100"/>
        <c:noMultiLvlLbl val="0"/>
      </c:catAx>
      <c:valAx>
        <c:axId val="6478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1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