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5146"/>
        <c:axId val="65477175"/>
      </c:scatterChart>
      <c:valAx>
        <c:axId val="627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175"/>
        <c:crossesAt val="0"/>
        <c:crossBetween val="midCat"/>
      </c:valAx>
      <c:valAx>
        <c:axId val="6547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83767"/>
        <c:axId val="94237820"/>
      </c:scatterChart>
      <c:valAx>
        <c:axId val="5358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820"/>
        <c:crossesAt val="0"/>
        <c:crossBetween val="midCat"/>
      </c:valAx>
      <c:valAx>
        <c:axId val="9423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65800"/>
        <c:axId val="45465888"/>
      </c:scatterChart>
      <c:valAx>
        <c:axId val="3736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888"/>
        <c:crossesAt val="0"/>
        <c:crossBetween val="midCat"/>
      </c:valAx>
      <c:valAx>
        <c:axId val="4546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92506"/>
        <c:axId val="97501221"/>
      </c:scatterChart>
      <c:valAx>
        <c:axId val="7869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221"/>
        <c:crossesAt val="0"/>
        <c:crossBetween val="midCat"/>
      </c:valAx>
      <c:valAx>
        <c:axId val="9750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