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89984"/>
        <c:axId val="47851155"/>
      </c:barChart>
      <c:catAx>
        <c:axId val="7248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155"/>
        <c:auto val="1"/>
        <c:lblAlgn val="ctr"/>
        <c:lblOffset val="100"/>
        <c:noMultiLvlLbl val="0"/>
      </c:catAx>
      <c:valAx>
        <c:axId val="4785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69000"/>
        <c:axId val="27707028"/>
      </c:barChart>
      <c:catAx>
        <c:axId val="1496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028"/>
        <c:auto val="1"/>
        <c:lblAlgn val="ctr"/>
        <c:lblOffset val="100"/>
        <c:noMultiLvlLbl val="0"/>
      </c:catAx>
      <c:valAx>
        <c:axId val="277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41549"/>
        <c:axId val="40341606"/>
      </c:barChart>
      <c:catAx>
        <c:axId val="2994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606"/>
        <c:auto val="1"/>
        <c:lblAlgn val="ctr"/>
        <c:lblOffset val="100"/>
        <c:noMultiLvlLbl val="0"/>
      </c:catAx>
      <c:valAx>
        <c:axId val="403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14946"/>
        <c:axId val="83450852"/>
      </c:barChart>
      <c:catAx>
        <c:axId val="7081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852"/>
        <c:auto val="1"/>
        <c:lblAlgn val="ctr"/>
        <c:lblOffset val="100"/>
        <c:noMultiLvlLbl val="0"/>
      </c:catAx>
      <c:valAx>
        <c:axId val="834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01747"/>
        <c:axId val="81419323"/>
      </c:barChart>
      <c:catAx>
        <c:axId val="8470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323"/>
        <c:auto val="1"/>
        <c:lblAlgn val="ctr"/>
        <c:lblOffset val="100"/>
        <c:noMultiLvlLbl val="0"/>
      </c:catAx>
      <c:valAx>
        <c:axId val="814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25163"/>
        <c:axId val="6814335"/>
      </c:barChart>
      <c:catAx>
        <c:axId val="3402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35"/>
        <c:auto val="1"/>
        <c:lblAlgn val="ctr"/>
        <c:lblOffset val="100"/>
        <c:noMultiLvlLbl val="0"/>
      </c:catAx>
      <c:valAx>
        <c:axId val="68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9663"/>
        <c:axId val="75761932"/>
      </c:barChart>
      <c:catAx>
        <c:axId val="6839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932"/>
        <c:auto val="1"/>
        <c:lblAlgn val="ctr"/>
        <c:lblOffset val="100"/>
        <c:noMultiLvlLbl val="0"/>
      </c:catAx>
      <c:valAx>
        <c:axId val="757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94611"/>
        <c:axId val="53732798"/>
      </c:barChart>
      <c:catAx>
        <c:axId val="1989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798"/>
        <c:auto val="1"/>
        <c:lblAlgn val="ctr"/>
        <c:lblOffset val="100"/>
        <c:noMultiLvlLbl val="0"/>
      </c:catAx>
      <c:valAx>
        <c:axId val="537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75256"/>
        <c:axId val="94062567"/>
      </c:barChart>
      <c:catAx>
        <c:axId val="769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567"/>
        <c:auto val="1"/>
        <c:lblAlgn val="ctr"/>
        <c:lblOffset val="100"/>
        <c:noMultiLvlLbl val="0"/>
      </c:catAx>
      <c:valAx>
        <c:axId val="940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56482"/>
        <c:axId val="97153003"/>
      </c:barChart>
      <c:catAx>
        <c:axId val="771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003"/>
        <c:auto val="1"/>
        <c:lblAlgn val="ctr"/>
        <c:lblOffset val="100"/>
        <c:noMultiLvlLbl val="0"/>
      </c:catAx>
      <c:valAx>
        <c:axId val="9715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54915"/>
        <c:axId val="39585828"/>
      </c:barChart>
      <c:catAx>
        <c:axId val="4445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828"/>
        <c:auto val="1"/>
        <c:lblAlgn val="ctr"/>
        <c:lblOffset val="100"/>
        <c:noMultiLvlLbl val="0"/>
      </c:catAx>
      <c:valAx>
        <c:axId val="395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04266"/>
        <c:axId val="63084289"/>
      </c:barChart>
      <c:catAx>
        <c:axId val="7700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289"/>
        <c:auto val="1"/>
        <c:lblAlgn val="ctr"/>
        <c:lblOffset val="100"/>
        <c:noMultiLvlLbl val="0"/>
      </c:catAx>
      <c:valAx>
        <c:axId val="6308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5886"/>
        <c:axId val="28328316"/>
      </c:barChart>
      <c:catAx>
        <c:axId val="65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316"/>
        <c:auto val="1"/>
        <c:lblAlgn val="ctr"/>
        <c:lblOffset val="100"/>
        <c:noMultiLvlLbl val="0"/>
      </c:catAx>
      <c:valAx>
        <c:axId val="283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1488"/>
        <c:axId val="25692330"/>
      </c:barChart>
      <c:catAx>
        <c:axId val="8640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330"/>
        <c:auto val="1"/>
        <c:lblAlgn val="ctr"/>
        <c:lblOffset val="100"/>
        <c:noMultiLvlLbl val="0"/>
      </c:catAx>
      <c:valAx>
        <c:axId val="2569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98040"/>
        <c:axId val="24513023"/>
      </c:barChart>
      <c:catAx>
        <c:axId val="585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023"/>
        <c:auto val="1"/>
        <c:lblAlgn val="ctr"/>
        <c:lblOffset val="100"/>
        <c:noMultiLvlLbl val="0"/>
      </c:catAx>
      <c:valAx>
        <c:axId val="245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34289"/>
        <c:axId val="68543227"/>
      </c:barChart>
      <c:catAx>
        <c:axId val="336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227"/>
        <c:auto val="1"/>
        <c:lblAlgn val="ctr"/>
        <c:lblOffset val="100"/>
        <c:noMultiLvlLbl val="0"/>
      </c:catAx>
      <c:valAx>
        <c:axId val="6854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19934"/>
        <c:axId val="56293619"/>
      </c:barChart>
      <c:catAx>
        <c:axId val="612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619"/>
        <c:auto val="1"/>
        <c:lblAlgn val="ctr"/>
        <c:lblOffset val="100"/>
        <c:noMultiLvlLbl val="0"/>
      </c:catAx>
      <c:valAx>
        <c:axId val="562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93355"/>
        <c:axId val="71913488"/>
      </c:barChart>
      <c:catAx>
        <c:axId val="545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488"/>
        <c:auto val="1"/>
        <c:lblAlgn val="ctr"/>
        <c:lblOffset val="100"/>
        <c:noMultiLvlLbl val="0"/>
      </c:catAx>
      <c:valAx>
        <c:axId val="719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