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7869"/>
        <c:axId val="43063658"/>
      </c:barChart>
      <c:catAx>
        <c:axId val="975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658"/>
        <c:auto val="1"/>
        <c:lblAlgn val="ctr"/>
        <c:lblOffset val="100"/>
        <c:noMultiLvlLbl val="0"/>
      </c:catAx>
      <c:valAx>
        <c:axId val="4306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45540"/>
        <c:axId val="85135755"/>
      </c:barChart>
      <c:catAx>
        <c:axId val="1134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755"/>
        <c:auto val="1"/>
        <c:lblAlgn val="ctr"/>
        <c:lblOffset val="100"/>
        <c:noMultiLvlLbl val="0"/>
      </c:catAx>
      <c:valAx>
        <c:axId val="8513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03781"/>
        <c:axId val="52508265"/>
      </c:barChart>
      <c:catAx>
        <c:axId val="8440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8265"/>
        <c:auto val="1"/>
        <c:lblAlgn val="ctr"/>
        <c:lblOffset val="100"/>
        <c:noMultiLvlLbl val="0"/>
      </c:catAx>
      <c:valAx>
        <c:axId val="5250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6825"/>
        <c:axId val="57178986"/>
      </c:barChart>
      <c:catAx>
        <c:axId val="416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986"/>
        <c:auto val="1"/>
        <c:lblAlgn val="ctr"/>
        <c:lblOffset val="100"/>
        <c:noMultiLvlLbl val="0"/>
      </c:catAx>
      <c:valAx>
        <c:axId val="5717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190318"/>
        <c:axId val="81848627"/>
      </c:barChart>
      <c:catAx>
        <c:axId val="3819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627"/>
        <c:auto val="1"/>
        <c:lblAlgn val="ctr"/>
        <c:lblOffset val="100"/>
        <c:noMultiLvlLbl val="0"/>
      </c:catAx>
      <c:valAx>
        <c:axId val="8184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11232"/>
        <c:axId val="97645377"/>
      </c:barChart>
      <c:catAx>
        <c:axId val="4281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377"/>
        <c:auto val="1"/>
        <c:lblAlgn val="ctr"/>
        <c:lblOffset val="100"/>
        <c:noMultiLvlLbl val="0"/>
      </c:catAx>
      <c:valAx>
        <c:axId val="9764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23522"/>
        <c:axId val="65496023"/>
      </c:barChart>
      <c:catAx>
        <c:axId val="7692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023"/>
        <c:auto val="1"/>
        <c:lblAlgn val="ctr"/>
        <c:lblOffset val="100"/>
        <c:noMultiLvlLbl val="0"/>
      </c:catAx>
      <c:valAx>
        <c:axId val="6549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20614"/>
        <c:axId val="77958127"/>
      </c:barChart>
      <c:catAx>
        <c:axId val="2512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127"/>
        <c:auto val="1"/>
        <c:lblAlgn val="ctr"/>
        <c:lblOffset val="100"/>
        <c:noMultiLvlLbl val="0"/>
      </c:catAx>
      <c:valAx>
        <c:axId val="7795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90973"/>
        <c:axId val="40517638"/>
      </c:barChart>
      <c:catAx>
        <c:axId val="9109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638"/>
        <c:auto val="1"/>
        <c:lblAlgn val="ctr"/>
        <c:lblOffset val="100"/>
        <c:noMultiLvlLbl val="0"/>
      </c:catAx>
      <c:valAx>
        <c:axId val="4051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9596"/>
        <c:axId val="68959603"/>
      </c:barChart>
      <c:catAx>
        <c:axId val="764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603"/>
        <c:auto val="1"/>
        <c:lblAlgn val="ctr"/>
        <c:lblOffset val="100"/>
        <c:noMultiLvlLbl val="0"/>
      </c:catAx>
      <c:valAx>
        <c:axId val="6895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821"/>
        <c:axId val="22994519"/>
      </c:barChart>
      <c:catAx>
        <c:axId val="86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519"/>
        <c:auto val="1"/>
        <c:lblAlgn val="ctr"/>
        <c:lblOffset val="100"/>
        <c:noMultiLvlLbl val="0"/>
      </c:catAx>
      <c:valAx>
        <c:axId val="2299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04851"/>
        <c:axId val="40290275"/>
      </c:barChart>
      <c:catAx>
        <c:axId val="9870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275"/>
        <c:auto val="1"/>
        <c:lblAlgn val="ctr"/>
        <c:lblOffset val="100"/>
        <c:noMultiLvlLbl val="0"/>
      </c:catAx>
      <c:valAx>
        <c:axId val="4029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93904"/>
        <c:axId val="26697470"/>
      </c:barChart>
      <c:catAx>
        <c:axId val="1129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470"/>
        <c:auto val="1"/>
        <c:lblAlgn val="ctr"/>
        <c:lblOffset val="100"/>
        <c:noMultiLvlLbl val="0"/>
      </c:catAx>
      <c:valAx>
        <c:axId val="2669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58993"/>
        <c:axId val="89705187"/>
      </c:barChart>
      <c:catAx>
        <c:axId val="3535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187"/>
        <c:auto val="1"/>
        <c:lblAlgn val="ctr"/>
        <c:lblOffset val="100"/>
        <c:noMultiLvlLbl val="0"/>
      </c:catAx>
      <c:valAx>
        <c:axId val="8970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08487"/>
        <c:axId val="36756974"/>
      </c:barChart>
      <c:catAx>
        <c:axId val="6860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974"/>
        <c:auto val="1"/>
        <c:lblAlgn val="ctr"/>
        <c:lblOffset val="100"/>
        <c:noMultiLvlLbl val="0"/>
      </c:catAx>
      <c:valAx>
        <c:axId val="3675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15224"/>
        <c:axId val="36810006"/>
      </c:barChart>
      <c:catAx>
        <c:axId val="6691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006"/>
        <c:auto val="1"/>
        <c:lblAlgn val="ctr"/>
        <c:lblOffset val="100"/>
        <c:noMultiLvlLbl val="0"/>
      </c:catAx>
      <c:valAx>
        <c:axId val="3681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97654"/>
        <c:axId val="42296085"/>
      </c:barChart>
      <c:catAx>
        <c:axId val="5999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6085"/>
        <c:auto val="1"/>
        <c:lblAlgn val="ctr"/>
        <c:lblOffset val="100"/>
        <c:noMultiLvlLbl val="0"/>
      </c:catAx>
      <c:valAx>
        <c:axId val="4229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74257"/>
        <c:axId val="62143494"/>
      </c:barChart>
      <c:catAx>
        <c:axId val="5227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494"/>
        <c:auto val="1"/>
        <c:lblAlgn val="ctr"/>
        <c:lblOffset val="100"/>
        <c:noMultiLvlLbl val="0"/>
      </c:catAx>
      <c:valAx>
        <c:axId val="6214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