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8444"/>
        <c:axId val="78748736"/>
      </c:scatterChart>
      <c:valAx>
        <c:axId val="7898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36"/>
        <c:crossesAt val="0"/>
        <c:crossBetween val="midCat"/>
      </c:valAx>
      <c:valAx>
        <c:axId val="7874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0950"/>
        <c:axId val="69997353"/>
      </c:scatterChart>
      <c:valAx>
        <c:axId val="4655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53"/>
        <c:crossesAt val="0"/>
        <c:crossBetween val="midCat"/>
      </c:valAx>
      <c:valAx>
        <c:axId val="6999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9769"/>
        <c:axId val="81173209"/>
      </c:scatterChart>
      <c:valAx>
        <c:axId val="6978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209"/>
        <c:crossesAt val="0"/>
        <c:crossBetween val="midCat"/>
      </c:valAx>
      <c:valAx>
        <c:axId val="8117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4108"/>
        <c:axId val="23484752"/>
      </c:scatterChart>
      <c:valAx>
        <c:axId val="3629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52"/>
        <c:crossesAt val="0"/>
        <c:crossBetween val="midCat"/>
      </c:valAx>
      <c:valAx>
        <c:axId val="2348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