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05467"/>
        <c:axId val="90429369"/>
      </c:scatterChart>
      <c:valAx>
        <c:axId val="74205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369"/>
        <c:crossesAt val="0"/>
        <c:crossBetween val="midCat"/>
      </c:valAx>
      <c:valAx>
        <c:axId val="90429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5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41249"/>
        <c:axId val="18576967"/>
      </c:scatterChart>
      <c:valAx>
        <c:axId val="58941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6967"/>
        <c:crossesAt val="0"/>
        <c:crossBetween val="midCat"/>
      </c:valAx>
      <c:valAx>
        <c:axId val="18576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94487"/>
        <c:axId val="53261342"/>
      </c:scatterChart>
      <c:valAx>
        <c:axId val="15494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342"/>
        <c:crossesAt val="0"/>
        <c:crossBetween val="midCat"/>
      </c:valAx>
      <c:valAx>
        <c:axId val="53261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44330"/>
        <c:axId val="50626966"/>
      </c:scatterChart>
      <c:valAx>
        <c:axId val="18644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6966"/>
        <c:crossesAt val="0"/>
        <c:crossBetween val="midCat"/>
      </c:valAx>
      <c:valAx>
        <c:axId val="50626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4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