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871"/>
        <c:axId val="36608897"/>
      </c:barChart>
      <c:catAx>
        <c:axId val="46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97"/>
        <c:auto val="1"/>
        <c:lblAlgn val="ctr"/>
        <c:lblOffset val="100"/>
        <c:noMultiLvlLbl val="0"/>
      </c:catAx>
      <c:valAx>
        <c:axId val="366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5946"/>
        <c:axId val="86884166"/>
      </c:barChart>
      <c:catAx>
        <c:axId val="737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166"/>
        <c:auto val="1"/>
        <c:lblAlgn val="ctr"/>
        <c:lblOffset val="100"/>
        <c:noMultiLvlLbl val="0"/>
      </c:catAx>
      <c:valAx>
        <c:axId val="868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8680"/>
        <c:axId val="95155661"/>
      </c:barChart>
      <c:catAx>
        <c:axId val="873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61"/>
        <c:auto val="1"/>
        <c:lblAlgn val="ctr"/>
        <c:lblOffset val="100"/>
        <c:noMultiLvlLbl val="0"/>
      </c:catAx>
      <c:valAx>
        <c:axId val="951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75767"/>
        <c:axId val="67099133"/>
      </c:barChart>
      <c:catAx>
        <c:axId val="726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133"/>
        <c:auto val="1"/>
        <c:lblAlgn val="ctr"/>
        <c:lblOffset val="100"/>
        <c:noMultiLvlLbl val="0"/>
      </c:catAx>
      <c:valAx>
        <c:axId val="670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1029"/>
        <c:axId val="71082037"/>
      </c:barChart>
      <c:catAx>
        <c:axId val="759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037"/>
        <c:auto val="1"/>
        <c:lblAlgn val="ctr"/>
        <c:lblOffset val="100"/>
        <c:noMultiLvlLbl val="0"/>
      </c:catAx>
      <c:valAx>
        <c:axId val="710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3081"/>
        <c:axId val="40037034"/>
      </c:barChart>
      <c:catAx>
        <c:axId val="112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34"/>
        <c:auto val="1"/>
        <c:lblAlgn val="ctr"/>
        <c:lblOffset val="100"/>
        <c:noMultiLvlLbl val="0"/>
      </c:catAx>
      <c:valAx>
        <c:axId val="400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5442"/>
        <c:axId val="80375065"/>
      </c:barChart>
      <c:catAx>
        <c:axId val="572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65"/>
        <c:auto val="1"/>
        <c:lblAlgn val="ctr"/>
        <c:lblOffset val="100"/>
        <c:noMultiLvlLbl val="0"/>
      </c:catAx>
      <c:valAx>
        <c:axId val="803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5133"/>
        <c:axId val="31271693"/>
      </c:barChart>
      <c:catAx>
        <c:axId val="6221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93"/>
        <c:auto val="1"/>
        <c:lblAlgn val="ctr"/>
        <c:lblOffset val="100"/>
        <c:noMultiLvlLbl val="0"/>
      </c:catAx>
      <c:valAx>
        <c:axId val="312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79682"/>
        <c:axId val="15629340"/>
      </c:barChart>
      <c:catAx>
        <c:axId val="6577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340"/>
        <c:auto val="1"/>
        <c:lblAlgn val="ctr"/>
        <c:lblOffset val="100"/>
        <c:noMultiLvlLbl val="0"/>
      </c:catAx>
      <c:valAx>
        <c:axId val="15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1771"/>
        <c:axId val="12899294"/>
      </c:barChart>
      <c:catAx>
        <c:axId val="399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94"/>
        <c:auto val="1"/>
        <c:lblAlgn val="ctr"/>
        <c:lblOffset val="100"/>
        <c:noMultiLvlLbl val="0"/>
      </c:catAx>
      <c:valAx>
        <c:axId val="128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81604"/>
        <c:axId val="97659575"/>
      </c:barChart>
      <c:catAx>
        <c:axId val="240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75"/>
        <c:auto val="1"/>
        <c:lblAlgn val="ctr"/>
        <c:lblOffset val="100"/>
        <c:noMultiLvlLbl val="0"/>
      </c:catAx>
      <c:valAx>
        <c:axId val="976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4264"/>
        <c:axId val="58800919"/>
      </c:barChart>
      <c:catAx>
        <c:axId val="791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19"/>
        <c:auto val="1"/>
        <c:lblAlgn val="ctr"/>
        <c:lblOffset val="100"/>
        <c:noMultiLvlLbl val="0"/>
      </c:catAx>
      <c:valAx>
        <c:axId val="588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5670"/>
        <c:axId val="39815972"/>
      </c:barChart>
      <c:catAx>
        <c:axId val="553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972"/>
        <c:auto val="1"/>
        <c:lblAlgn val="ctr"/>
        <c:lblOffset val="100"/>
        <c:noMultiLvlLbl val="0"/>
      </c:catAx>
      <c:valAx>
        <c:axId val="398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8191"/>
        <c:axId val="16658588"/>
      </c:barChart>
      <c:catAx>
        <c:axId val="802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88"/>
        <c:auto val="1"/>
        <c:lblAlgn val="ctr"/>
        <c:lblOffset val="100"/>
        <c:noMultiLvlLbl val="0"/>
      </c:catAx>
      <c:valAx>
        <c:axId val="166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4355"/>
        <c:axId val="4893583"/>
      </c:barChart>
      <c:catAx>
        <c:axId val="327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3"/>
        <c:auto val="1"/>
        <c:lblAlgn val="ctr"/>
        <c:lblOffset val="100"/>
        <c:noMultiLvlLbl val="0"/>
      </c:catAx>
      <c:valAx>
        <c:axId val="48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9462"/>
        <c:axId val="73065073"/>
      </c:barChart>
      <c:catAx>
        <c:axId val="165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73"/>
        <c:auto val="1"/>
        <c:lblAlgn val="ctr"/>
        <c:lblOffset val="100"/>
        <c:noMultiLvlLbl val="0"/>
      </c:catAx>
      <c:valAx>
        <c:axId val="730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4012"/>
        <c:axId val="81368767"/>
      </c:barChart>
      <c:catAx>
        <c:axId val="444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67"/>
        <c:auto val="1"/>
        <c:lblAlgn val="ctr"/>
        <c:lblOffset val="100"/>
        <c:noMultiLvlLbl val="0"/>
      </c:catAx>
      <c:valAx>
        <c:axId val="813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8036"/>
        <c:axId val="55320965"/>
      </c:barChart>
      <c:catAx>
        <c:axId val="16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65"/>
        <c:auto val="1"/>
        <c:lblAlgn val="ctr"/>
        <c:lblOffset val="100"/>
        <c:noMultiLvlLbl val="0"/>
      </c:catAx>
      <c:valAx>
        <c:axId val="553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