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79003"/>
        <c:axId val="38784519"/>
      </c:scatterChart>
      <c:valAx>
        <c:axId val="2079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4519"/>
        <c:crossesAt val="0"/>
        <c:crossBetween val="midCat"/>
      </c:valAx>
      <c:valAx>
        <c:axId val="38784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740354"/>
        <c:axId val="40725263"/>
      </c:scatterChart>
      <c:valAx>
        <c:axId val="98740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5263"/>
        <c:crossesAt val="0"/>
        <c:crossBetween val="midCat"/>
      </c:valAx>
      <c:valAx>
        <c:axId val="40725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0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518213"/>
        <c:axId val="75510790"/>
      </c:scatterChart>
      <c:valAx>
        <c:axId val="92518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0790"/>
        <c:crossesAt val="0"/>
        <c:crossBetween val="midCat"/>
      </c:valAx>
      <c:valAx>
        <c:axId val="75510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8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772941"/>
        <c:axId val="54322582"/>
      </c:scatterChart>
      <c:valAx>
        <c:axId val="55772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2582"/>
        <c:crossesAt val="0"/>
        <c:crossBetween val="midCat"/>
      </c:valAx>
      <c:valAx>
        <c:axId val="54322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2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