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21105"/>
        <c:axId val="79027324"/>
      </c:barChart>
      <c:catAx>
        <c:axId val="6652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324"/>
        <c:auto val="1"/>
        <c:lblAlgn val="ctr"/>
        <c:lblOffset val="100"/>
        <c:noMultiLvlLbl val="0"/>
      </c:catAx>
      <c:valAx>
        <c:axId val="790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54152"/>
        <c:axId val="84194232"/>
      </c:barChart>
      <c:catAx>
        <c:axId val="9345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232"/>
        <c:auto val="1"/>
        <c:lblAlgn val="ctr"/>
        <c:lblOffset val="100"/>
        <c:noMultiLvlLbl val="0"/>
      </c:catAx>
      <c:valAx>
        <c:axId val="8419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64198"/>
        <c:axId val="51953286"/>
      </c:barChart>
      <c:catAx>
        <c:axId val="4146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286"/>
        <c:auto val="1"/>
        <c:lblAlgn val="ctr"/>
        <c:lblOffset val="100"/>
        <c:noMultiLvlLbl val="0"/>
      </c:catAx>
      <c:valAx>
        <c:axId val="5195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23251"/>
        <c:axId val="21406429"/>
      </c:barChart>
      <c:catAx>
        <c:axId val="3802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429"/>
        <c:auto val="1"/>
        <c:lblAlgn val="ctr"/>
        <c:lblOffset val="100"/>
        <c:noMultiLvlLbl val="0"/>
      </c:catAx>
      <c:valAx>
        <c:axId val="2140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41287"/>
        <c:axId val="45831898"/>
      </c:barChart>
      <c:catAx>
        <c:axId val="6544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898"/>
        <c:auto val="1"/>
        <c:lblAlgn val="ctr"/>
        <c:lblOffset val="100"/>
        <c:noMultiLvlLbl val="0"/>
      </c:catAx>
      <c:valAx>
        <c:axId val="4583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65155"/>
        <c:axId val="69470977"/>
      </c:barChart>
      <c:catAx>
        <c:axId val="1596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977"/>
        <c:auto val="1"/>
        <c:lblAlgn val="ctr"/>
        <c:lblOffset val="100"/>
        <c:noMultiLvlLbl val="0"/>
      </c:catAx>
      <c:valAx>
        <c:axId val="6947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39336"/>
        <c:axId val="39982909"/>
      </c:barChart>
      <c:catAx>
        <c:axId val="8353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909"/>
        <c:auto val="1"/>
        <c:lblAlgn val="ctr"/>
        <c:lblOffset val="100"/>
        <c:noMultiLvlLbl val="0"/>
      </c:catAx>
      <c:valAx>
        <c:axId val="3998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12554"/>
        <c:axId val="99131030"/>
      </c:barChart>
      <c:catAx>
        <c:axId val="4071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030"/>
        <c:auto val="1"/>
        <c:lblAlgn val="ctr"/>
        <c:lblOffset val="100"/>
        <c:noMultiLvlLbl val="0"/>
      </c:catAx>
      <c:valAx>
        <c:axId val="9913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38811"/>
        <c:axId val="45126985"/>
      </c:barChart>
      <c:catAx>
        <c:axId val="4613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985"/>
        <c:auto val="1"/>
        <c:lblAlgn val="ctr"/>
        <c:lblOffset val="100"/>
        <c:noMultiLvlLbl val="0"/>
      </c:catAx>
      <c:valAx>
        <c:axId val="4512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83346"/>
        <c:axId val="91746023"/>
      </c:barChart>
      <c:catAx>
        <c:axId val="4528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023"/>
        <c:auto val="1"/>
        <c:lblAlgn val="ctr"/>
        <c:lblOffset val="100"/>
        <c:noMultiLvlLbl val="0"/>
      </c:catAx>
      <c:valAx>
        <c:axId val="9174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49083"/>
        <c:axId val="46198028"/>
      </c:barChart>
      <c:catAx>
        <c:axId val="4734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028"/>
        <c:auto val="1"/>
        <c:lblAlgn val="ctr"/>
        <c:lblOffset val="100"/>
        <c:noMultiLvlLbl val="0"/>
      </c:catAx>
      <c:valAx>
        <c:axId val="4619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02190"/>
        <c:axId val="55251042"/>
      </c:barChart>
      <c:catAx>
        <c:axId val="2920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042"/>
        <c:auto val="1"/>
        <c:lblAlgn val="ctr"/>
        <c:lblOffset val="100"/>
        <c:noMultiLvlLbl val="0"/>
      </c:catAx>
      <c:valAx>
        <c:axId val="552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16553"/>
        <c:axId val="80831047"/>
      </c:barChart>
      <c:catAx>
        <c:axId val="5491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047"/>
        <c:auto val="1"/>
        <c:lblAlgn val="ctr"/>
        <c:lblOffset val="100"/>
        <c:noMultiLvlLbl val="0"/>
      </c:catAx>
      <c:valAx>
        <c:axId val="8083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95243"/>
        <c:axId val="375465"/>
      </c:barChart>
      <c:catAx>
        <c:axId val="6149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5"/>
        <c:auto val="1"/>
        <c:lblAlgn val="ctr"/>
        <c:lblOffset val="100"/>
        <c:noMultiLvlLbl val="0"/>
      </c:catAx>
      <c:valAx>
        <c:axId val="3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82928"/>
        <c:axId val="37283522"/>
      </c:barChart>
      <c:catAx>
        <c:axId val="2318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522"/>
        <c:auto val="1"/>
        <c:lblAlgn val="ctr"/>
        <c:lblOffset val="100"/>
        <c:noMultiLvlLbl val="0"/>
      </c:catAx>
      <c:valAx>
        <c:axId val="3728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65400"/>
        <c:axId val="73478648"/>
      </c:barChart>
      <c:catAx>
        <c:axId val="1936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648"/>
        <c:auto val="1"/>
        <c:lblAlgn val="ctr"/>
        <c:lblOffset val="100"/>
        <c:noMultiLvlLbl val="0"/>
      </c:catAx>
      <c:valAx>
        <c:axId val="7347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29535"/>
        <c:axId val="27923554"/>
      </c:barChart>
      <c:catAx>
        <c:axId val="3502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554"/>
        <c:auto val="1"/>
        <c:lblAlgn val="ctr"/>
        <c:lblOffset val="100"/>
        <c:noMultiLvlLbl val="0"/>
      </c:catAx>
      <c:valAx>
        <c:axId val="2792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16495"/>
        <c:axId val="12375827"/>
      </c:barChart>
      <c:catAx>
        <c:axId val="1631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827"/>
        <c:auto val="1"/>
        <c:lblAlgn val="ctr"/>
        <c:lblOffset val="100"/>
        <c:noMultiLvlLbl val="0"/>
      </c:catAx>
      <c:valAx>
        <c:axId val="1237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