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61769"/>
        <c:axId val="35561533"/>
      </c:barChart>
      <c:catAx>
        <c:axId val="9336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533"/>
        <c:auto val="1"/>
        <c:lblAlgn val="ctr"/>
        <c:lblOffset val="100"/>
        <c:noMultiLvlLbl val="0"/>
      </c:catAx>
      <c:valAx>
        <c:axId val="3556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91370"/>
        <c:axId val="99815050"/>
      </c:barChart>
      <c:catAx>
        <c:axId val="4089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050"/>
        <c:auto val="1"/>
        <c:lblAlgn val="ctr"/>
        <c:lblOffset val="100"/>
        <c:noMultiLvlLbl val="0"/>
      </c:catAx>
      <c:valAx>
        <c:axId val="998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74926"/>
        <c:axId val="60181912"/>
      </c:barChart>
      <c:catAx>
        <c:axId val="3317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912"/>
        <c:auto val="1"/>
        <c:lblAlgn val="ctr"/>
        <c:lblOffset val="100"/>
        <c:noMultiLvlLbl val="0"/>
      </c:catAx>
      <c:valAx>
        <c:axId val="6018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5360"/>
        <c:axId val="98008763"/>
      </c:barChart>
      <c:catAx>
        <c:axId val="277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763"/>
        <c:auto val="1"/>
        <c:lblAlgn val="ctr"/>
        <c:lblOffset val="100"/>
        <c:noMultiLvlLbl val="0"/>
      </c:catAx>
      <c:valAx>
        <c:axId val="9800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49378"/>
        <c:axId val="14979040"/>
      </c:barChart>
      <c:catAx>
        <c:axId val="2114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040"/>
        <c:auto val="1"/>
        <c:lblAlgn val="ctr"/>
        <c:lblOffset val="100"/>
        <c:noMultiLvlLbl val="0"/>
      </c:catAx>
      <c:valAx>
        <c:axId val="149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13782"/>
        <c:axId val="66028642"/>
      </c:barChart>
      <c:catAx>
        <c:axId val="5781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642"/>
        <c:auto val="1"/>
        <c:lblAlgn val="ctr"/>
        <c:lblOffset val="100"/>
        <c:noMultiLvlLbl val="0"/>
      </c:catAx>
      <c:valAx>
        <c:axId val="660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15734"/>
        <c:axId val="70909986"/>
      </c:barChart>
      <c:catAx>
        <c:axId val="5041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986"/>
        <c:auto val="1"/>
        <c:lblAlgn val="ctr"/>
        <c:lblOffset val="100"/>
        <c:noMultiLvlLbl val="0"/>
      </c:catAx>
      <c:valAx>
        <c:axId val="7090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64310"/>
        <c:axId val="2600582"/>
      </c:barChart>
      <c:catAx>
        <c:axId val="415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82"/>
        <c:auto val="1"/>
        <c:lblAlgn val="ctr"/>
        <c:lblOffset val="100"/>
        <c:noMultiLvlLbl val="0"/>
      </c:catAx>
      <c:valAx>
        <c:axId val="260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84511"/>
        <c:axId val="85422315"/>
      </c:barChart>
      <c:catAx>
        <c:axId val="4538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315"/>
        <c:auto val="1"/>
        <c:lblAlgn val="ctr"/>
        <c:lblOffset val="100"/>
        <c:noMultiLvlLbl val="0"/>
      </c:catAx>
      <c:valAx>
        <c:axId val="8542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31544"/>
        <c:axId val="33423002"/>
      </c:barChart>
      <c:catAx>
        <c:axId val="2263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002"/>
        <c:auto val="1"/>
        <c:lblAlgn val="ctr"/>
        <c:lblOffset val="100"/>
        <c:noMultiLvlLbl val="0"/>
      </c:catAx>
      <c:valAx>
        <c:axId val="3342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19932"/>
        <c:axId val="286315"/>
      </c:barChart>
      <c:catAx>
        <c:axId val="3141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5"/>
        <c:auto val="1"/>
        <c:lblAlgn val="ctr"/>
        <c:lblOffset val="100"/>
        <c:noMultiLvlLbl val="0"/>
      </c:catAx>
      <c:valAx>
        <c:axId val="28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26432"/>
        <c:axId val="34560929"/>
      </c:barChart>
      <c:catAx>
        <c:axId val="4882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929"/>
        <c:auto val="1"/>
        <c:lblAlgn val="ctr"/>
        <c:lblOffset val="100"/>
        <c:noMultiLvlLbl val="0"/>
      </c:catAx>
      <c:valAx>
        <c:axId val="345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85422"/>
        <c:axId val="13910902"/>
      </c:barChart>
      <c:catAx>
        <c:axId val="7208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902"/>
        <c:auto val="1"/>
        <c:lblAlgn val="ctr"/>
        <c:lblOffset val="100"/>
        <c:noMultiLvlLbl val="0"/>
      </c:catAx>
      <c:valAx>
        <c:axId val="139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55699"/>
        <c:axId val="72319426"/>
      </c:barChart>
      <c:catAx>
        <c:axId val="3585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426"/>
        <c:auto val="1"/>
        <c:lblAlgn val="ctr"/>
        <c:lblOffset val="100"/>
        <c:noMultiLvlLbl val="0"/>
      </c:catAx>
      <c:valAx>
        <c:axId val="723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58498"/>
        <c:axId val="41305488"/>
      </c:barChart>
      <c:catAx>
        <c:axId val="7745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488"/>
        <c:auto val="1"/>
        <c:lblAlgn val="ctr"/>
        <c:lblOffset val="100"/>
        <c:noMultiLvlLbl val="0"/>
      </c:catAx>
      <c:valAx>
        <c:axId val="413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11147"/>
        <c:axId val="90574244"/>
      </c:barChart>
      <c:catAx>
        <c:axId val="4461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244"/>
        <c:auto val="1"/>
        <c:lblAlgn val="ctr"/>
        <c:lblOffset val="100"/>
        <c:noMultiLvlLbl val="0"/>
      </c:catAx>
      <c:valAx>
        <c:axId val="905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9291"/>
        <c:axId val="55621603"/>
      </c:barChart>
      <c:catAx>
        <c:axId val="437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603"/>
        <c:auto val="1"/>
        <c:lblAlgn val="ctr"/>
        <c:lblOffset val="100"/>
        <c:noMultiLvlLbl val="0"/>
      </c:catAx>
      <c:valAx>
        <c:axId val="556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4219"/>
        <c:axId val="32661615"/>
      </c:barChart>
      <c:catAx>
        <c:axId val="866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615"/>
        <c:auto val="1"/>
        <c:lblAlgn val="ctr"/>
        <c:lblOffset val="100"/>
        <c:noMultiLvlLbl val="0"/>
      </c:catAx>
      <c:valAx>
        <c:axId val="326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