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02852"/>
        <c:axId val="5762448"/>
      </c:scatterChart>
      <c:valAx>
        <c:axId val="5580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48"/>
        <c:crossesAt val="0"/>
        <c:crossBetween val="midCat"/>
      </c:valAx>
      <c:valAx>
        <c:axId val="576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41387"/>
        <c:axId val="67570774"/>
      </c:scatterChart>
      <c:valAx>
        <c:axId val="6114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774"/>
        <c:crossesAt val="0"/>
        <c:crossBetween val="midCat"/>
      </c:valAx>
      <c:valAx>
        <c:axId val="6757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48595"/>
        <c:axId val="57682153"/>
      </c:scatterChart>
      <c:valAx>
        <c:axId val="8364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153"/>
        <c:crossesAt val="0"/>
        <c:crossBetween val="midCat"/>
      </c:valAx>
      <c:valAx>
        <c:axId val="5768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2990"/>
        <c:axId val="32802120"/>
      </c:scatterChart>
      <c:valAx>
        <c:axId val="733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120"/>
        <c:crossesAt val="0"/>
        <c:crossBetween val="midCat"/>
      </c:valAx>
      <c:valAx>
        <c:axId val="3280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