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873"/>
        <c:axId val="39397787"/>
      </c:barChart>
      <c:catAx>
        <c:axId val="45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787"/>
        <c:auto val="1"/>
        <c:lblAlgn val="ctr"/>
        <c:lblOffset val="100"/>
        <c:noMultiLvlLbl val="0"/>
      </c:catAx>
      <c:valAx>
        <c:axId val="393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9261"/>
        <c:axId val="10342312"/>
      </c:barChart>
      <c:catAx>
        <c:axId val="707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312"/>
        <c:auto val="1"/>
        <c:lblAlgn val="ctr"/>
        <c:lblOffset val="100"/>
        <c:noMultiLvlLbl val="0"/>
      </c:catAx>
      <c:valAx>
        <c:axId val="103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12134"/>
        <c:axId val="47347614"/>
      </c:barChart>
      <c:catAx>
        <c:axId val="246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614"/>
        <c:auto val="1"/>
        <c:lblAlgn val="ctr"/>
        <c:lblOffset val="100"/>
        <c:noMultiLvlLbl val="0"/>
      </c:catAx>
      <c:valAx>
        <c:axId val="473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2589"/>
        <c:axId val="88623383"/>
      </c:barChart>
      <c:catAx>
        <c:axId val="67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383"/>
        <c:auto val="1"/>
        <c:lblAlgn val="ctr"/>
        <c:lblOffset val="100"/>
        <c:noMultiLvlLbl val="0"/>
      </c:catAx>
      <c:valAx>
        <c:axId val="886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58122"/>
        <c:axId val="46845606"/>
      </c:barChart>
      <c:catAx>
        <c:axId val="852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606"/>
        <c:auto val="1"/>
        <c:lblAlgn val="ctr"/>
        <c:lblOffset val="100"/>
        <c:noMultiLvlLbl val="0"/>
      </c:catAx>
      <c:valAx>
        <c:axId val="468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7373"/>
        <c:axId val="76095006"/>
      </c:barChart>
      <c:catAx>
        <c:axId val="398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006"/>
        <c:auto val="1"/>
        <c:lblAlgn val="ctr"/>
        <c:lblOffset val="100"/>
        <c:noMultiLvlLbl val="0"/>
      </c:catAx>
      <c:valAx>
        <c:axId val="760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2003"/>
        <c:axId val="99848766"/>
      </c:barChart>
      <c:catAx>
        <c:axId val="915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66"/>
        <c:auto val="1"/>
        <c:lblAlgn val="ctr"/>
        <c:lblOffset val="100"/>
        <c:noMultiLvlLbl val="0"/>
      </c:catAx>
      <c:valAx>
        <c:axId val="998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40591"/>
        <c:axId val="98330637"/>
      </c:barChart>
      <c:catAx>
        <c:axId val="314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637"/>
        <c:auto val="1"/>
        <c:lblAlgn val="ctr"/>
        <c:lblOffset val="100"/>
        <c:noMultiLvlLbl val="0"/>
      </c:catAx>
      <c:valAx>
        <c:axId val="983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52649"/>
        <c:axId val="93482147"/>
      </c:barChart>
      <c:catAx>
        <c:axId val="169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147"/>
        <c:auto val="1"/>
        <c:lblAlgn val="ctr"/>
        <c:lblOffset val="100"/>
        <c:noMultiLvlLbl val="0"/>
      </c:catAx>
      <c:valAx>
        <c:axId val="934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1250"/>
        <c:axId val="99443454"/>
      </c:barChart>
      <c:catAx>
        <c:axId val="380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454"/>
        <c:auto val="1"/>
        <c:lblAlgn val="ctr"/>
        <c:lblOffset val="100"/>
        <c:noMultiLvlLbl val="0"/>
      </c:catAx>
      <c:valAx>
        <c:axId val="994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68404"/>
        <c:axId val="13111370"/>
      </c:barChart>
      <c:catAx>
        <c:axId val="938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370"/>
        <c:auto val="1"/>
        <c:lblAlgn val="ctr"/>
        <c:lblOffset val="100"/>
        <c:noMultiLvlLbl val="0"/>
      </c:catAx>
      <c:valAx>
        <c:axId val="131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7829"/>
        <c:axId val="29764482"/>
      </c:barChart>
      <c:catAx>
        <c:axId val="807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82"/>
        <c:auto val="1"/>
        <c:lblAlgn val="ctr"/>
        <c:lblOffset val="100"/>
        <c:noMultiLvlLbl val="0"/>
      </c:catAx>
      <c:valAx>
        <c:axId val="297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36528"/>
        <c:axId val="96619923"/>
      </c:barChart>
      <c:catAx>
        <c:axId val="727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923"/>
        <c:auto val="1"/>
        <c:lblAlgn val="ctr"/>
        <c:lblOffset val="100"/>
        <c:noMultiLvlLbl val="0"/>
      </c:catAx>
      <c:valAx>
        <c:axId val="966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4994"/>
        <c:axId val="14560252"/>
      </c:barChart>
      <c:catAx>
        <c:axId val="134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252"/>
        <c:auto val="1"/>
        <c:lblAlgn val="ctr"/>
        <c:lblOffset val="100"/>
        <c:noMultiLvlLbl val="0"/>
      </c:catAx>
      <c:valAx>
        <c:axId val="145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9017"/>
        <c:axId val="40693518"/>
      </c:barChart>
      <c:catAx>
        <c:axId val="895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518"/>
        <c:auto val="1"/>
        <c:lblAlgn val="ctr"/>
        <c:lblOffset val="100"/>
        <c:noMultiLvlLbl val="0"/>
      </c:catAx>
      <c:valAx>
        <c:axId val="406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09896"/>
        <c:axId val="97782743"/>
      </c:barChart>
      <c:catAx>
        <c:axId val="2180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743"/>
        <c:auto val="1"/>
        <c:lblAlgn val="ctr"/>
        <c:lblOffset val="100"/>
        <c:noMultiLvlLbl val="0"/>
      </c:catAx>
      <c:valAx>
        <c:axId val="977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3995"/>
        <c:axId val="59433893"/>
      </c:barChart>
      <c:catAx>
        <c:axId val="675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893"/>
        <c:auto val="1"/>
        <c:lblAlgn val="ctr"/>
        <c:lblOffset val="100"/>
        <c:noMultiLvlLbl val="0"/>
      </c:catAx>
      <c:valAx>
        <c:axId val="594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49867"/>
        <c:axId val="56898180"/>
      </c:barChart>
      <c:catAx>
        <c:axId val="8054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180"/>
        <c:auto val="1"/>
        <c:lblAlgn val="ctr"/>
        <c:lblOffset val="100"/>
        <c:noMultiLvlLbl val="0"/>
      </c:catAx>
      <c:valAx>
        <c:axId val="568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