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47837"/>
        <c:axId val="10095081"/>
      </c:scatterChart>
      <c:valAx>
        <c:axId val="4354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081"/>
        <c:crossesAt val="0"/>
        <c:crossBetween val="midCat"/>
      </c:valAx>
      <c:valAx>
        <c:axId val="1009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53123"/>
        <c:axId val="93963334"/>
      </c:scatterChart>
      <c:valAx>
        <c:axId val="3705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334"/>
        <c:crossesAt val="0"/>
        <c:crossBetween val="midCat"/>
      </c:valAx>
      <c:valAx>
        <c:axId val="9396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2776"/>
        <c:axId val="9638875"/>
      </c:scatterChart>
      <c:valAx>
        <c:axId val="5687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75"/>
        <c:crossesAt val="0"/>
        <c:crossBetween val="midCat"/>
      </c:valAx>
      <c:valAx>
        <c:axId val="963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0123"/>
        <c:axId val="34940518"/>
      </c:scatterChart>
      <c:valAx>
        <c:axId val="7537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518"/>
        <c:crossesAt val="0"/>
        <c:crossBetween val="midCat"/>
      </c:valAx>
      <c:valAx>
        <c:axId val="3494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