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3503772"/>
        <c:axId val="72437646"/>
      </c:barChart>
      <c:catAx>
        <c:axId val="335037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437646"/>
        <c:crossesAt val="0"/>
        <c:auto val="1"/>
        <c:lblAlgn val="ctr"/>
        <c:lblOffset val="100"/>
        <c:noMultiLvlLbl val="0"/>
      </c:catAx>
      <c:valAx>
        <c:axId val="724376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5037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801079"/>
        <c:axId val="73106449"/>
      </c:barChart>
      <c:catAx>
        <c:axId val="128010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106449"/>
        <c:crossesAt val="0"/>
        <c:auto val="1"/>
        <c:lblAlgn val="ctr"/>
        <c:lblOffset val="100"/>
        <c:noMultiLvlLbl val="0"/>
      </c:catAx>
      <c:valAx>
        <c:axId val="731064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8010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