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07621"/>
        <c:axId val="22337888"/>
      </c:lineChart>
      <c:catAx>
        <c:axId val="31807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888"/>
        <c:crossesAt val="0"/>
        <c:auto val="1"/>
        <c:lblAlgn val="ctr"/>
        <c:lblOffset val="100"/>
        <c:noMultiLvlLbl val="0"/>
      </c:catAx>
      <c:valAx>
        <c:axId val="223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5841"/>
        <c:axId val="67845393"/>
      </c:lineChart>
      <c:catAx>
        <c:axId val="89675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393"/>
        <c:crossesAt val="0"/>
        <c:auto val="1"/>
        <c:lblAlgn val="ctr"/>
        <c:lblOffset val="100"/>
        <c:noMultiLvlLbl val="0"/>
      </c:catAx>
      <c:valAx>
        <c:axId val="678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61327"/>
        <c:axId val="5870700"/>
      </c:lineChart>
      <c:catAx>
        <c:axId val="66761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00"/>
        <c:crossesAt val="0"/>
        <c:auto val="1"/>
        <c:lblAlgn val="ctr"/>
        <c:lblOffset val="100"/>
        <c:noMultiLvlLbl val="0"/>
      </c:catAx>
      <c:valAx>
        <c:axId val="5870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80192"/>
        <c:axId val="92473808"/>
      </c:scatterChart>
      <c:valAx>
        <c:axId val="4680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808"/>
        <c:crossesAt val="0"/>
        <c:crossBetween val="midCat"/>
      </c:valAx>
      <c:valAx>
        <c:axId val="92473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447345"/>
        <c:axId val="74323431"/>
      </c:scatterChart>
      <c:valAx>
        <c:axId val="58447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431"/>
        <c:crossesAt val="0"/>
        <c:crossBetween val="midCat"/>
      </c:valAx>
      <c:valAx>
        <c:axId val="743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