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0300"/>
        <c:axId val="28842929"/>
      </c:lineChart>
      <c:catAx>
        <c:axId val="92600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929"/>
        <c:crossesAt val="0"/>
        <c:auto val="1"/>
        <c:lblAlgn val="ctr"/>
        <c:lblOffset val="100"/>
        <c:noMultiLvlLbl val="0"/>
      </c:catAx>
      <c:valAx>
        <c:axId val="288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721"/>
        <c:axId val="93893483"/>
      </c:lineChart>
      <c:catAx>
        <c:axId val="531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83"/>
        <c:crossesAt val="0"/>
        <c:auto val="1"/>
        <c:lblAlgn val="ctr"/>
        <c:lblOffset val="100"/>
        <c:noMultiLvlLbl val="0"/>
      </c:catAx>
      <c:valAx>
        <c:axId val="938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29542"/>
        <c:axId val="40481425"/>
      </c:lineChart>
      <c:catAx>
        <c:axId val="2832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425"/>
        <c:crossesAt val="0"/>
        <c:auto val="1"/>
        <c:lblAlgn val="ctr"/>
        <c:lblOffset val="100"/>
        <c:noMultiLvlLbl val="0"/>
      </c:catAx>
      <c:valAx>
        <c:axId val="40481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25316"/>
        <c:axId val="40229491"/>
      </c:scatterChart>
      <c:valAx>
        <c:axId val="5592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491"/>
        <c:crossesAt val="0"/>
        <c:crossBetween val="midCat"/>
      </c:valAx>
      <c:valAx>
        <c:axId val="40229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129203"/>
        <c:axId val="50875930"/>
      </c:scatterChart>
      <c:valAx>
        <c:axId val="83129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930"/>
        <c:crossesAt val="0"/>
        <c:crossBetween val="midCat"/>
      </c:valAx>
      <c:valAx>
        <c:axId val="508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