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39131"/>
        <c:axId val="84134881"/>
      </c:lineChart>
      <c:catAx>
        <c:axId val="23539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881"/>
        <c:crossesAt val="0"/>
        <c:auto val="1"/>
        <c:lblAlgn val="ctr"/>
        <c:lblOffset val="100"/>
        <c:noMultiLvlLbl val="0"/>
      </c:catAx>
      <c:valAx>
        <c:axId val="8413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87221"/>
        <c:axId val="24846990"/>
      </c:lineChart>
      <c:catAx>
        <c:axId val="29887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990"/>
        <c:crossesAt val="0"/>
        <c:auto val="1"/>
        <c:lblAlgn val="ctr"/>
        <c:lblOffset val="100"/>
        <c:noMultiLvlLbl val="0"/>
      </c:catAx>
      <c:valAx>
        <c:axId val="2484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2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00476"/>
        <c:axId val="6997930"/>
      </c:lineChart>
      <c:catAx>
        <c:axId val="9200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30"/>
        <c:crossesAt val="0"/>
        <c:auto val="1"/>
        <c:lblAlgn val="ctr"/>
        <c:lblOffset val="100"/>
        <c:noMultiLvlLbl val="0"/>
      </c:catAx>
      <c:valAx>
        <c:axId val="69979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395962"/>
        <c:axId val="3009132"/>
      </c:scatterChart>
      <c:valAx>
        <c:axId val="26395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32"/>
        <c:crossesAt val="0"/>
        <c:crossBetween val="midCat"/>
      </c:valAx>
      <c:valAx>
        <c:axId val="30091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9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713477"/>
        <c:axId val="4502030"/>
      </c:scatterChart>
      <c:valAx>
        <c:axId val="39713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30"/>
        <c:crossesAt val="0"/>
        <c:crossBetween val="midCat"/>
      </c:valAx>
      <c:valAx>
        <c:axId val="450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4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