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02829"/>
        <c:axId val="48875957"/>
      </c:lineChart>
      <c:catAx>
        <c:axId val="83602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57"/>
        <c:crossesAt val="0"/>
        <c:auto val="1"/>
        <c:lblAlgn val="ctr"/>
        <c:lblOffset val="100"/>
        <c:noMultiLvlLbl val="0"/>
      </c:catAx>
      <c:valAx>
        <c:axId val="4887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8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3901"/>
        <c:axId val="10538827"/>
      </c:lineChart>
      <c:catAx>
        <c:axId val="54793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827"/>
        <c:crossesAt val="0"/>
        <c:auto val="1"/>
        <c:lblAlgn val="ctr"/>
        <c:lblOffset val="100"/>
        <c:noMultiLvlLbl val="0"/>
      </c:catAx>
      <c:valAx>
        <c:axId val="105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9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89286"/>
        <c:axId val="97338975"/>
      </c:lineChart>
      <c:catAx>
        <c:axId val="46389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975"/>
        <c:crossesAt val="0"/>
        <c:auto val="1"/>
        <c:lblAlgn val="ctr"/>
        <c:lblOffset val="100"/>
        <c:noMultiLvlLbl val="0"/>
      </c:catAx>
      <c:valAx>
        <c:axId val="973389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782754"/>
        <c:axId val="90618398"/>
      </c:scatterChart>
      <c:valAx>
        <c:axId val="937827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8398"/>
        <c:crossesAt val="0"/>
        <c:crossBetween val="midCat"/>
      </c:valAx>
      <c:valAx>
        <c:axId val="906183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7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8489455"/>
        <c:axId val="87677496"/>
      </c:scatterChart>
      <c:valAx>
        <c:axId val="38489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496"/>
        <c:crossesAt val="0"/>
        <c:crossBetween val="midCat"/>
      </c:valAx>
      <c:valAx>
        <c:axId val="8767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4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