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001241"/>
        <c:axId val="91588287"/>
      </c:barChart>
      <c:catAx>
        <c:axId val="82001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588287"/>
        <c:crossesAt val="0"/>
        <c:auto val="1"/>
        <c:lblAlgn val="ctr"/>
        <c:lblOffset val="100"/>
        <c:noMultiLvlLbl val="0"/>
      </c:catAx>
      <c:valAx>
        <c:axId val="915882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0012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380954"/>
        <c:axId val="997867"/>
      </c:barChart>
      <c:catAx>
        <c:axId val="453809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7867"/>
        <c:crossesAt val="0"/>
        <c:auto val="1"/>
        <c:lblAlgn val="ctr"/>
        <c:lblOffset val="100"/>
        <c:noMultiLvlLbl val="0"/>
      </c:catAx>
      <c:valAx>
        <c:axId val="9978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3809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