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47433"/>
        <c:axId val="14796613"/>
      </c:scatterChart>
      <c:valAx>
        <c:axId val="35047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613"/>
        <c:crossesAt val="0"/>
        <c:crossBetween val="midCat"/>
      </c:valAx>
      <c:valAx>
        <c:axId val="1479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3657"/>
        <c:axId val="1506126"/>
      </c:scatterChart>
      <c:valAx>
        <c:axId val="884136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26"/>
        <c:crossesAt val="0"/>
        <c:crossBetween val="midCat"/>
      </c:valAx>
      <c:valAx>
        <c:axId val="150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0555"/>
        <c:axId val="46253309"/>
      </c:scatterChart>
      <c:valAx>
        <c:axId val="21580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309"/>
        <c:crossesAt val="0"/>
        <c:crossBetween val="midCat"/>
      </c:valAx>
      <c:valAx>
        <c:axId val="4625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1696"/>
        <c:axId val="66968076"/>
      </c:scatterChart>
      <c:valAx>
        <c:axId val="19671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76"/>
        <c:crossesAt val="0"/>
        <c:crossBetween val="midCat"/>
      </c:valAx>
      <c:valAx>
        <c:axId val="6696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9505"/>
        <c:axId val="1776488"/>
      </c:scatterChart>
      <c:valAx>
        <c:axId val="26799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88"/>
        <c:crossesAt val="0"/>
        <c:crossBetween val="midCat"/>
      </c:valAx>
      <c:valAx>
        <c:axId val="177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8526"/>
        <c:axId val="88693197"/>
      </c:scatterChart>
      <c:valAx>
        <c:axId val="68258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197"/>
        <c:crossesAt val="0"/>
        <c:crossBetween val="midCat"/>
      </c:valAx>
      <c:valAx>
        <c:axId val="8869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495"/>
        <c:axId val="19619475"/>
      </c:scatterChart>
      <c:valAx>
        <c:axId val="3789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475"/>
        <c:crossesAt val="0"/>
        <c:crossBetween val="midCat"/>
      </c:valAx>
      <c:valAx>
        <c:axId val="1961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6080"/>
        <c:axId val="59188125"/>
      </c:scatterChart>
      <c:valAx>
        <c:axId val="700760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25"/>
        <c:crossesAt val="0"/>
        <c:crossBetween val="midCat"/>
      </c:valAx>
      <c:valAx>
        <c:axId val="5918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3938"/>
        <c:axId val="6147649"/>
      </c:scatterChart>
      <c:valAx>
        <c:axId val="86563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9"/>
        <c:crossesAt val="0"/>
        <c:crossBetween val="midCat"/>
      </c:valAx>
      <c:valAx>
        <c:axId val="614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9371"/>
        <c:axId val="60016199"/>
      </c:scatterChart>
      <c:valAx>
        <c:axId val="73309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199"/>
        <c:crossesAt val="0"/>
        <c:crossBetween val="midCat"/>
      </c:valAx>
      <c:valAx>
        <c:axId val="600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50300"/>
        <c:axId val="5350961"/>
      </c:scatterChart>
      <c:valAx>
        <c:axId val="720503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1"/>
        <c:crossesAt val="0"/>
        <c:crossBetween val="midCat"/>
      </c:valAx>
      <c:valAx>
        <c:axId val="535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713364"/>
        <c:axId val="25585827"/>
      </c:scatterChart>
      <c:valAx>
        <c:axId val="24713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27"/>
        <c:crossesAt val="0"/>
        <c:crossBetween val="midCat"/>
      </c:valAx>
      <c:valAx>
        <c:axId val="2558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