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609047"/>
        <c:axId val="65475166"/>
      </c:scatterChart>
      <c:valAx>
        <c:axId val="75609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66"/>
        <c:crossesAt val="0"/>
        <c:crossBetween val="midCat"/>
      </c:valAx>
      <c:valAx>
        <c:axId val="6547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7737"/>
        <c:axId val="33572799"/>
      </c:scatterChart>
      <c:valAx>
        <c:axId val="7337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799"/>
        <c:crossesAt val="0"/>
        <c:crossBetween val="midCat"/>
      </c:valAx>
      <c:valAx>
        <c:axId val="33572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23976"/>
        <c:axId val="82955139"/>
      </c:scatterChart>
      <c:valAx>
        <c:axId val="986239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139"/>
        <c:crossesAt val="0"/>
        <c:crossBetween val="midCat"/>
      </c:valAx>
      <c:valAx>
        <c:axId val="8295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8820"/>
        <c:axId val="93326471"/>
      </c:scatterChart>
      <c:valAx>
        <c:axId val="63858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471"/>
        <c:crossesAt val="0"/>
        <c:crossBetween val="midCat"/>
      </c:valAx>
      <c:valAx>
        <c:axId val="9332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8919"/>
        <c:axId val="35211128"/>
      </c:scatterChart>
      <c:valAx>
        <c:axId val="37488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128"/>
        <c:crossesAt val="0"/>
        <c:crossBetween val="midCat"/>
      </c:valAx>
      <c:valAx>
        <c:axId val="3521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2418"/>
        <c:axId val="12998332"/>
      </c:scatterChart>
      <c:valAx>
        <c:axId val="117724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332"/>
        <c:crossesAt val="0"/>
        <c:crossBetween val="midCat"/>
      </c:valAx>
      <c:valAx>
        <c:axId val="1299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0794"/>
        <c:axId val="87154717"/>
      </c:scatterChart>
      <c:valAx>
        <c:axId val="81020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717"/>
        <c:crossesAt val="0"/>
        <c:crossBetween val="midCat"/>
      </c:valAx>
      <c:valAx>
        <c:axId val="8715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6633"/>
        <c:axId val="39301852"/>
      </c:scatterChart>
      <c:valAx>
        <c:axId val="62356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52"/>
        <c:crossesAt val="0"/>
        <c:crossBetween val="midCat"/>
      </c:valAx>
      <c:valAx>
        <c:axId val="3930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477"/>
        <c:axId val="72083977"/>
      </c:scatterChart>
      <c:valAx>
        <c:axId val="151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977"/>
        <c:crossesAt val="0"/>
        <c:crossBetween val="midCat"/>
      </c:valAx>
      <c:valAx>
        <c:axId val="72083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4316"/>
        <c:axId val="98474889"/>
      </c:scatterChart>
      <c:valAx>
        <c:axId val="454043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889"/>
        <c:crossesAt val="0"/>
        <c:crossBetween val="midCat"/>
      </c:valAx>
      <c:valAx>
        <c:axId val="9847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2181"/>
        <c:axId val="68250236"/>
      </c:scatterChart>
      <c:valAx>
        <c:axId val="56022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236"/>
        <c:crossesAt val="0"/>
        <c:crossBetween val="midCat"/>
      </c:valAx>
      <c:valAx>
        <c:axId val="6825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373943"/>
        <c:axId val="12769840"/>
      </c:scatterChart>
      <c:valAx>
        <c:axId val="733739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840"/>
        <c:crossesAt val="0"/>
        <c:crossBetween val="midCat"/>
      </c:valAx>
      <c:valAx>
        <c:axId val="1276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