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6112"/>
        <c:axId val="35964455"/>
      </c:scatterChart>
      <c:valAx>
        <c:axId val="3006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455"/>
        <c:crossesAt val="0"/>
        <c:crossBetween val="midCat"/>
      </c:valAx>
      <c:valAx>
        <c:axId val="3596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2688"/>
        <c:axId val="70137428"/>
      </c:scatterChart>
      <c:valAx>
        <c:axId val="903826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428"/>
        <c:crossesAt val="0"/>
        <c:crossBetween val="midCat"/>
      </c:valAx>
      <c:valAx>
        <c:axId val="70137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3131"/>
        <c:axId val="80658777"/>
      </c:scatterChart>
      <c:valAx>
        <c:axId val="763331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777"/>
        <c:crossesAt val="0"/>
        <c:crossBetween val="midCat"/>
      </c:valAx>
      <c:valAx>
        <c:axId val="8065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586"/>
        <c:axId val="98747934"/>
      </c:scatterChart>
      <c:valAx>
        <c:axId val="1364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934"/>
        <c:crossesAt val="0"/>
        <c:crossBetween val="midCat"/>
      </c:valAx>
      <c:valAx>
        <c:axId val="9874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2473"/>
        <c:axId val="86063963"/>
      </c:scatterChart>
      <c:valAx>
        <c:axId val="84702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963"/>
        <c:crossesAt val="0"/>
        <c:crossBetween val="midCat"/>
      </c:valAx>
      <c:valAx>
        <c:axId val="8606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6583"/>
        <c:axId val="48128770"/>
      </c:scatterChart>
      <c:valAx>
        <c:axId val="9126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770"/>
        <c:crossesAt val="0"/>
        <c:crossBetween val="midCat"/>
      </c:valAx>
      <c:valAx>
        <c:axId val="4812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467"/>
        <c:axId val="2701369"/>
      </c:scatterChart>
      <c:valAx>
        <c:axId val="23774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69"/>
        <c:crossesAt val="0"/>
        <c:crossBetween val="midCat"/>
      </c:valAx>
      <c:valAx>
        <c:axId val="270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75770"/>
        <c:axId val="93449510"/>
      </c:scatterChart>
      <c:valAx>
        <c:axId val="90375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510"/>
        <c:crossesAt val="0"/>
        <c:crossBetween val="midCat"/>
      </c:valAx>
      <c:valAx>
        <c:axId val="9344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8091"/>
        <c:axId val="89166363"/>
      </c:scatterChart>
      <c:valAx>
        <c:axId val="78488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363"/>
        <c:crossesAt val="0"/>
        <c:crossBetween val="midCat"/>
      </c:valAx>
      <c:valAx>
        <c:axId val="8916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4107"/>
        <c:axId val="62352535"/>
      </c:scatterChart>
      <c:valAx>
        <c:axId val="67054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535"/>
        <c:crossesAt val="0"/>
        <c:crossBetween val="midCat"/>
      </c:valAx>
      <c:valAx>
        <c:axId val="62352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5794"/>
        <c:axId val="93063169"/>
      </c:scatterChart>
      <c:valAx>
        <c:axId val="810757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169"/>
        <c:crossesAt val="0"/>
        <c:crossBetween val="midCat"/>
      </c:valAx>
      <c:valAx>
        <c:axId val="9306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87246"/>
        <c:axId val="36968687"/>
      </c:scatterChart>
      <c:valAx>
        <c:axId val="79872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87"/>
        <c:crossesAt val="0"/>
        <c:crossBetween val="midCat"/>
      </c:valAx>
      <c:valAx>
        <c:axId val="3696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