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05422"/>
        <c:axId val="91036041"/>
      </c:scatterChart>
      <c:valAx>
        <c:axId val="327054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041"/>
        <c:crossesAt val="0"/>
        <c:crossBetween val="midCat"/>
      </c:valAx>
      <c:valAx>
        <c:axId val="91036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95454"/>
        <c:axId val="13122242"/>
      </c:scatterChart>
      <c:valAx>
        <c:axId val="800954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242"/>
        <c:crossesAt val="0"/>
        <c:crossBetween val="midCat"/>
      </c:valAx>
      <c:valAx>
        <c:axId val="1312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52098"/>
        <c:axId val="32637693"/>
      </c:scatterChart>
      <c:valAx>
        <c:axId val="254520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693"/>
        <c:crossesAt val="0"/>
        <c:crossBetween val="midCat"/>
      </c:valAx>
      <c:valAx>
        <c:axId val="3263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81418"/>
        <c:axId val="26489407"/>
      </c:scatterChart>
      <c:valAx>
        <c:axId val="589814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407"/>
        <c:crossesAt val="0"/>
        <c:crossBetween val="midCat"/>
      </c:valAx>
      <c:valAx>
        <c:axId val="26489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52736"/>
        <c:axId val="89209599"/>
      </c:scatterChart>
      <c:valAx>
        <c:axId val="40452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599"/>
        <c:crossesAt val="0"/>
        <c:crossBetween val="midCat"/>
      </c:valAx>
      <c:valAx>
        <c:axId val="89209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95994"/>
        <c:axId val="78575463"/>
      </c:scatterChart>
      <c:valAx>
        <c:axId val="152959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463"/>
        <c:crossesAt val="0"/>
        <c:crossBetween val="midCat"/>
      </c:valAx>
      <c:valAx>
        <c:axId val="78575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06515"/>
        <c:axId val="24865198"/>
      </c:scatterChart>
      <c:valAx>
        <c:axId val="929065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198"/>
        <c:crossesAt val="0"/>
        <c:crossBetween val="midCat"/>
      </c:valAx>
      <c:valAx>
        <c:axId val="2486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5786"/>
        <c:axId val="86478986"/>
      </c:scatterChart>
      <c:valAx>
        <c:axId val="922257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986"/>
        <c:crossesAt val="0"/>
        <c:crossBetween val="midCat"/>
      </c:valAx>
      <c:valAx>
        <c:axId val="86478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66312"/>
        <c:axId val="74392470"/>
      </c:scatterChart>
      <c:valAx>
        <c:axId val="758663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70"/>
        <c:crossesAt val="0"/>
        <c:crossBetween val="midCat"/>
      </c:valAx>
      <c:valAx>
        <c:axId val="74392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31"/>
        <c:axId val="78416933"/>
      </c:scatterChart>
      <c:valAx>
        <c:axId val="469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933"/>
        <c:crossesAt val="0"/>
        <c:crossBetween val="midCat"/>
      </c:valAx>
      <c:valAx>
        <c:axId val="78416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33808"/>
        <c:axId val="21519720"/>
      </c:scatterChart>
      <c:valAx>
        <c:axId val="724338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720"/>
        <c:crossesAt val="0"/>
        <c:crossBetween val="midCat"/>
      </c:valAx>
      <c:valAx>
        <c:axId val="2151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68728"/>
        <c:axId val="56021266"/>
      </c:scatterChart>
      <c:valAx>
        <c:axId val="42968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266"/>
        <c:crossesAt val="0"/>
        <c:crossBetween val="midCat"/>
      </c:valAx>
      <c:valAx>
        <c:axId val="56021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