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41509"/>
        <c:axId val="96849926"/>
      </c:scatterChart>
      <c:valAx>
        <c:axId val="4074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926"/>
        <c:crossesAt val="0"/>
        <c:crossBetween val="midCat"/>
      </c:valAx>
      <c:valAx>
        <c:axId val="9684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08452"/>
        <c:axId val="50646568"/>
      </c:scatterChart>
      <c:valAx>
        <c:axId val="7750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568"/>
        <c:crossesAt val="0"/>
        <c:crossBetween val="midCat"/>
      </c:valAx>
      <c:valAx>
        <c:axId val="5064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20029"/>
        <c:axId val="83872412"/>
      </c:scatterChart>
      <c:valAx>
        <c:axId val="6532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412"/>
        <c:crossesAt val="0"/>
        <c:crossBetween val="midCat"/>
      </c:valAx>
      <c:valAx>
        <c:axId val="8387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77840"/>
        <c:axId val="12797"/>
      </c:scatterChart>
      <c:valAx>
        <c:axId val="4207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"/>
        <c:crossesAt val="0"/>
        <c:crossBetween val="midCat"/>
      </c:valAx>
      <c:valAx>
        <c:axId val="1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