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18591"/>
        <c:axId val="84704"/>
      </c:barChart>
      <c:catAx>
        <c:axId val="8731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"/>
        <c:auto val="1"/>
        <c:lblAlgn val="ctr"/>
        <c:lblOffset val="100"/>
        <c:noMultiLvlLbl val="0"/>
      </c:catAx>
      <c:valAx>
        <c:axId val="8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65991"/>
        <c:axId val="17217710"/>
      </c:barChart>
      <c:catAx>
        <c:axId val="1866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710"/>
        <c:auto val="1"/>
        <c:lblAlgn val="ctr"/>
        <c:lblOffset val="100"/>
        <c:noMultiLvlLbl val="0"/>
      </c:catAx>
      <c:valAx>
        <c:axId val="1721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53748"/>
        <c:axId val="60144329"/>
      </c:barChart>
      <c:catAx>
        <c:axId val="8925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329"/>
        <c:auto val="1"/>
        <c:lblAlgn val="ctr"/>
        <c:lblOffset val="100"/>
        <c:noMultiLvlLbl val="0"/>
      </c:catAx>
      <c:valAx>
        <c:axId val="6014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32300"/>
        <c:axId val="53873558"/>
      </c:barChart>
      <c:catAx>
        <c:axId val="1323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558"/>
        <c:auto val="1"/>
        <c:lblAlgn val="ctr"/>
        <c:lblOffset val="100"/>
        <c:noMultiLvlLbl val="0"/>
      </c:catAx>
      <c:valAx>
        <c:axId val="538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83780"/>
        <c:axId val="22996150"/>
      </c:barChart>
      <c:catAx>
        <c:axId val="1278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150"/>
        <c:auto val="1"/>
        <c:lblAlgn val="ctr"/>
        <c:lblOffset val="100"/>
        <c:noMultiLvlLbl val="0"/>
      </c:catAx>
      <c:valAx>
        <c:axId val="2299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36257"/>
        <c:axId val="15365072"/>
      </c:barChart>
      <c:catAx>
        <c:axId val="1643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072"/>
        <c:auto val="1"/>
        <c:lblAlgn val="ctr"/>
        <c:lblOffset val="100"/>
        <c:noMultiLvlLbl val="0"/>
      </c:catAx>
      <c:valAx>
        <c:axId val="1536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65453"/>
        <c:axId val="52937752"/>
      </c:barChart>
      <c:catAx>
        <c:axId val="9576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752"/>
        <c:auto val="1"/>
        <c:lblAlgn val="ctr"/>
        <c:lblOffset val="100"/>
        <c:noMultiLvlLbl val="0"/>
      </c:catAx>
      <c:valAx>
        <c:axId val="5293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34985"/>
        <c:axId val="19601493"/>
      </c:barChart>
      <c:catAx>
        <c:axId val="9053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493"/>
        <c:auto val="1"/>
        <c:lblAlgn val="ctr"/>
        <c:lblOffset val="100"/>
        <c:noMultiLvlLbl val="0"/>
      </c:catAx>
      <c:valAx>
        <c:axId val="196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70408"/>
        <c:axId val="69126146"/>
      </c:barChart>
      <c:catAx>
        <c:axId val="2827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146"/>
        <c:auto val="1"/>
        <c:lblAlgn val="ctr"/>
        <c:lblOffset val="100"/>
        <c:noMultiLvlLbl val="0"/>
      </c:catAx>
      <c:valAx>
        <c:axId val="6912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61557"/>
        <c:axId val="50608025"/>
      </c:barChart>
      <c:catAx>
        <c:axId val="2836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025"/>
        <c:auto val="1"/>
        <c:lblAlgn val="ctr"/>
        <c:lblOffset val="100"/>
        <c:noMultiLvlLbl val="0"/>
      </c:catAx>
      <c:valAx>
        <c:axId val="5060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04806"/>
        <c:axId val="94816220"/>
      </c:barChart>
      <c:catAx>
        <c:axId val="6300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220"/>
        <c:auto val="1"/>
        <c:lblAlgn val="ctr"/>
        <c:lblOffset val="100"/>
        <c:noMultiLvlLbl val="0"/>
      </c:catAx>
      <c:valAx>
        <c:axId val="9481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08610"/>
        <c:axId val="16239255"/>
      </c:barChart>
      <c:catAx>
        <c:axId val="8530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255"/>
        <c:auto val="1"/>
        <c:lblAlgn val="ctr"/>
        <c:lblOffset val="100"/>
        <c:noMultiLvlLbl val="0"/>
      </c:catAx>
      <c:valAx>
        <c:axId val="162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40946"/>
        <c:axId val="39455877"/>
      </c:barChart>
      <c:catAx>
        <c:axId val="8504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877"/>
        <c:auto val="1"/>
        <c:lblAlgn val="ctr"/>
        <c:lblOffset val="100"/>
        <c:noMultiLvlLbl val="0"/>
      </c:catAx>
      <c:valAx>
        <c:axId val="3945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44261"/>
        <c:axId val="78056557"/>
      </c:barChart>
      <c:catAx>
        <c:axId val="5384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557"/>
        <c:auto val="1"/>
        <c:lblAlgn val="ctr"/>
        <c:lblOffset val="100"/>
        <c:noMultiLvlLbl val="0"/>
      </c:catAx>
      <c:valAx>
        <c:axId val="780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06949"/>
        <c:axId val="8958434"/>
      </c:barChart>
      <c:catAx>
        <c:axId val="6940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34"/>
        <c:auto val="1"/>
        <c:lblAlgn val="ctr"/>
        <c:lblOffset val="100"/>
        <c:noMultiLvlLbl val="0"/>
      </c:catAx>
      <c:valAx>
        <c:axId val="895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30961"/>
        <c:axId val="11685270"/>
      </c:barChart>
      <c:catAx>
        <c:axId val="5343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270"/>
        <c:auto val="1"/>
        <c:lblAlgn val="ctr"/>
        <c:lblOffset val="100"/>
        <c:noMultiLvlLbl val="0"/>
      </c:catAx>
      <c:valAx>
        <c:axId val="1168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55912"/>
        <c:axId val="33782055"/>
      </c:barChart>
      <c:catAx>
        <c:axId val="6925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055"/>
        <c:auto val="1"/>
        <c:lblAlgn val="ctr"/>
        <c:lblOffset val="100"/>
        <c:noMultiLvlLbl val="0"/>
      </c:catAx>
      <c:valAx>
        <c:axId val="3378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22990"/>
        <c:axId val="42025585"/>
      </c:barChart>
      <c:catAx>
        <c:axId val="5362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585"/>
        <c:auto val="1"/>
        <c:lblAlgn val="ctr"/>
        <c:lblOffset val="100"/>
        <c:noMultiLvlLbl val="0"/>
      </c:catAx>
      <c:valAx>
        <c:axId val="4202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