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26649"/>
        <c:axId val="7779036"/>
      </c:scatterChart>
      <c:valAx>
        <c:axId val="32326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6"/>
        <c:crossBetween val="midCat"/>
      </c:valAx>
      <c:valAx>
        <c:axId val="7779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90244"/>
        <c:axId val="43159612"/>
      </c:scatterChart>
      <c:valAx>
        <c:axId val="703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12"/>
        <c:crossesAt val="0"/>
        <c:crossBetween val="midCat"/>
      </c:valAx>
      <c:valAx>
        <c:axId val="431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