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70675"/>
        <c:axId val="63403006"/>
      </c:scatterChart>
      <c:valAx>
        <c:axId val="6607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006"/>
        <c:crossesAt val="0"/>
        <c:crossBetween val="midCat"/>
      </c:valAx>
      <c:valAx>
        <c:axId val="634030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6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143853"/>
        <c:axId val="38672576"/>
      </c:scatterChart>
      <c:valAx>
        <c:axId val="7314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576"/>
        <c:crossesAt val="0"/>
        <c:crossBetween val="midCat"/>
      </c:valAx>
      <c:valAx>
        <c:axId val="386725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34832"/>
        <c:axId val="90012147"/>
      </c:scatterChart>
      <c:valAx>
        <c:axId val="910348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147"/>
        <c:crossesAt val="0"/>
        <c:crossBetween val="midCat"/>
        <c:majorUnit val="10"/>
      </c:valAx>
      <c:valAx>
        <c:axId val="900121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673349"/>
        <c:axId val="75435803"/>
      </c:scatterChart>
      <c:valAx>
        <c:axId val="92673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803"/>
        <c:crossesAt val="0"/>
        <c:crossBetween val="midCat"/>
      </c:valAx>
      <c:valAx>
        <c:axId val="754358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044329"/>
        <c:axId val="83734682"/>
      </c:scatterChart>
      <c:valAx>
        <c:axId val="49044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682"/>
        <c:crossesAt val="0"/>
        <c:crossBetween val="midCat"/>
      </c:valAx>
      <c:valAx>
        <c:axId val="837346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