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38685"/>
        <c:axId val="51410746"/>
      </c:barChart>
      <c:catAx>
        <c:axId val="22538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10746"/>
        <c:auto val="1"/>
        <c:lblAlgn val="ctr"/>
        <c:lblOffset val="100"/>
        <c:noMultiLvlLbl val="0"/>
      </c:catAx>
      <c:valAx>
        <c:axId val="51410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38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35741"/>
        <c:axId val="20743102"/>
      </c:scatterChart>
      <c:valAx>
        <c:axId val="229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02"/>
        <c:crossesAt val="0"/>
        <c:crossBetween val="midCat"/>
      </c:valAx>
      <c:valAx>
        <c:axId val="207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