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163373"/>
        <c:axId val="933069"/>
      </c:scatterChart>
      <c:valAx>
        <c:axId val="511633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9"/>
        <c:crossBetween val="midCat"/>
      </c:valAx>
      <c:valAx>
        <c:axId val="933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3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26775"/>
        <c:axId val="80413521"/>
      </c:scatterChart>
      <c:valAx>
        <c:axId val="4722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521"/>
        <c:crossesAt val="0"/>
        <c:crossBetween val="midCat"/>
      </c:valAx>
      <c:valAx>
        <c:axId val="804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