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36590"/>
        <c:axId val="55119988"/>
      </c:barChart>
      <c:catAx>
        <c:axId val="20936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9988"/>
        <c:auto val="1"/>
        <c:lblAlgn val="ctr"/>
        <c:lblOffset val="100"/>
        <c:noMultiLvlLbl val="0"/>
      </c:catAx>
      <c:valAx>
        <c:axId val="55119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6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25673"/>
        <c:axId val="3389462"/>
      </c:scatterChart>
      <c:valAx>
        <c:axId val="534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62"/>
        <c:crossesAt val="0"/>
        <c:crossBetween val="midCat"/>
      </c:valAx>
      <c:valAx>
        <c:axId val="33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