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72230"/>
        <c:axId val="69440570"/>
      </c:scatterChart>
      <c:valAx>
        <c:axId val="1907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40570"/>
        <c:crossesAt val="0"/>
        <c:crossBetween val="midCat"/>
      </c:valAx>
      <c:valAx>
        <c:axId val="69440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72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