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5825"/>
        <c:axId val="71670703"/>
      </c:lineChart>
      <c:catAx>
        <c:axId val="1015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0703"/>
        <c:crossesAt val="0"/>
        <c:auto val="1"/>
        <c:lblAlgn val="ctr"/>
        <c:lblOffset val="100"/>
        <c:noMultiLvlLbl val="0"/>
      </c:catAx>
      <c:valAx>
        <c:axId val="7167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6966"/>
        <c:axId val="53769462"/>
      </c:lineChart>
      <c:catAx>
        <c:axId val="4004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9462"/>
        <c:crossesAt val="0"/>
        <c:auto val="1"/>
        <c:lblAlgn val="ctr"/>
        <c:lblOffset val="100"/>
        <c:noMultiLvlLbl val="0"/>
      </c:catAx>
      <c:valAx>
        <c:axId val="5376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510820"/>
        <c:axId val="88686109"/>
      </c:barChart>
      <c:catAx>
        <c:axId val="855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6109"/>
        <c:crossesAt val="0"/>
        <c:auto val="1"/>
        <c:lblAlgn val="ctr"/>
        <c:lblOffset val="100"/>
        <c:noMultiLvlLbl val="0"/>
      </c:catAx>
      <c:valAx>
        <c:axId val="8868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049385"/>
        <c:axId val="58801442"/>
        <c:axId val="50155184"/>
      </c:bar3DChart>
      <c:catAx>
        <c:axId val="470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1442"/>
        <c:crossesAt val="0"/>
        <c:auto val="1"/>
        <c:lblAlgn val="ctr"/>
        <c:lblOffset val="100"/>
        <c:noMultiLvlLbl val="0"/>
      </c:catAx>
      <c:valAx>
        <c:axId val="5880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49385"/>
        <c:crossesAt val="1"/>
        <c:crossBetween val="midCat"/>
      </c:valAx>
      <c:serAx>
        <c:axId val="5015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14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854867"/>
        <c:axId val="451580"/>
      </c:scatterChart>
      <c:valAx>
        <c:axId val="348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80"/>
        <c:crossesAt val="0"/>
        <c:crossBetween val="midCat"/>
      </c:valAx>
      <c:valAx>
        <c:axId val="45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4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90447"/>
        <c:axId val="84616528"/>
      </c:scatterChart>
      <c:valAx>
        <c:axId val="70590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6528"/>
        <c:crossesAt val="0"/>
        <c:crossBetween val="midCat"/>
        <c:majorUnit val="30"/>
        <c:minorUnit val="30"/>
      </c:valAx>
      <c:valAx>
        <c:axId val="84616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904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82278"/>
        <c:axId val="9045191"/>
      </c:scatterChart>
      <c:valAx>
        <c:axId val="40682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191"/>
        <c:crossesAt val="0"/>
        <c:crossBetween val="midCat"/>
        <c:majorUnit val="30"/>
        <c:minorUnit val="30"/>
      </c:valAx>
      <c:valAx>
        <c:axId val="9045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82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