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049955"/>
        <c:axId val="7122537"/>
      </c:lineChart>
      <c:catAx>
        <c:axId val="52049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537"/>
        <c:crossesAt val="0"/>
        <c:auto val="1"/>
        <c:lblAlgn val="ctr"/>
        <c:lblOffset val="100"/>
        <c:noMultiLvlLbl val="0"/>
      </c:catAx>
      <c:valAx>
        <c:axId val="7122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9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036771"/>
        <c:axId val="25432129"/>
      </c:lineChart>
      <c:catAx>
        <c:axId val="85036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32129"/>
        <c:crossesAt val="0"/>
        <c:auto val="1"/>
        <c:lblAlgn val="ctr"/>
        <c:lblOffset val="100"/>
        <c:noMultiLvlLbl val="0"/>
      </c:catAx>
      <c:valAx>
        <c:axId val="25432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36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92026"/>
        <c:axId val="2691698"/>
      </c:lineChart>
      <c:catAx>
        <c:axId val="37592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1698"/>
        <c:crossesAt val="0"/>
        <c:auto val="1"/>
        <c:lblAlgn val="ctr"/>
        <c:lblOffset val="100"/>
        <c:noMultiLvlLbl val="0"/>
      </c:catAx>
      <c:valAx>
        <c:axId val="269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2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43766"/>
        <c:axId val="12497659"/>
      </c:lineChart>
      <c:catAx>
        <c:axId val="24543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7659"/>
        <c:crossesAt val="0"/>
        <c:auto val="1"/>
        <c:lblAlgn val="ctr"/>
        <c:lblOffset val="100"/>
        <c:noMultiLvlLbl val="0"/>
      </c:catAx>
      <c:valAx>
        <c:axId val="1249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3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79405"/>
        <c:axId val="87035891"/>
      </c:lineChart>
      <c:catAx>
        <c:axId val="3779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5891"/>
        <c:crossesAt val="0"/>
        <c:auto val="1"/>
        <c:lblAlgn val="ctr"/>
        <c:lblOffset val="100"/>
        <c:noMultiLvlLbl val="0"/>
      </c:catAx>
      <c:valAx>
        <c:axId val="87035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9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340224"/>
        <c:axId val="87024398"/>
      </c:lineChart>
      <c:catAx>
        <c:axId val="6034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24398"/>
        <c:crossesAt val="0"/>
        <c:auto val="1"/>
        <c:lblAlgn val="ctr"/>
        <c:lblOffset val="100"/>
        <c:noMultiLvlLbl val="0"/>
      </c:catAx>
      <c:valAx>
        <c:axId val="87024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011560"/>
        <c:axId val="75617142"/>
      </c:lineChart>
      <c:catAx>
        <c:axId val="83011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17142"/>
        <c:crossesAt val="0"/>
        <c:auto val="1"/>
        <c:lblAlgn val="ctr"/>
        <c:lblOffset val="100"/>
        <c:noMultiLvlLbl val="0"/>
      </c:catAx>
      <c:valAx>
        <c:axId val="75617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11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9973"/>
        <c:axId val="12963699"/>
      </c:lineChart>
      <c:catAx>
        <c:axId val="499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63699"/>
        <c:crossesAt val="0"/>
        <c:auto val="1"/>
        <c:lblAlgn val="ctr"/>
        <c:lblOffset val="100"/>
        <c:noMultiLvlLbl val="0"/>
      </c:catAx>
      <c:valAx>
        <c:axId val="12963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440473"/>
        <c:axId val="68752957"/>
      </c:lineChart>
      <c:catAx>
        <c:axId val="82440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52957"/>
        <c:crossesAt val="0"/>
        <c:auto val="1"/>
        <c:lblAlgn val="ctr"/>
        <c:lblOffset val="100"/>
        <c:noMultiLvlLbl val="0"/>
      </c:catAx>
      <c:valAx>
        <c:axId val="68752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40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586772"/>
        <c:axId val="33267058"/>
      </c:lineChart>
      <c:catAx>
        <c:axId val="25586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67058"/>
        <c:crossesAt val="0"/>
        <c:auto val="1"/>
        <c:lblAlgn val="ctr"/>
        <c:lblOffset val="100"/>
        <c:noMultiLvlLbl val="0"/>
      </c:catAx>
      <c:valAx>
        <c:axId val="33267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86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