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3178"/>
        <c:axId val="23191793"/>
      </c:barChart>
      <c:catAx>
        <c:axId val="774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793"/>
        <c:auto val="1"/>
        <c:lblAlgn val="ctr"/>
        <c:lblOffset val="100"/>
        <c:noMultiLvlLbl val="0"/>
      </c:catAx>
      <c:valAx>
        <c:axId val="231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2714"/>
        <c:axId val="89197071"/>
      </c:barChart>
      <c:catAx>
        <c:axId val="945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71"/>
        <c:auto val="1"/>
        <c:lblAlgn val="ctr"/>
        <c:lblOffset val="100"/>
        <c:noMultiLvlLbl val="0"/>
      </c:catAx>
      <c:valAx>
        <c:axId val="891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6307"/>
        <c:axId val="7937201"/>
      </c:barChart>
      <c:catAx>
        <c:axId val="42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1"/>
        <c:auto val="1"/>
        <c:lblAlgn val="ctr"/>
        <c:lblOffset val="100"/>
        <c:noMultiLvlLbl val="0"/>
      </c:catAx>
      <c:valAx>
        <c:axId val="79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5916"/>
        <c:axId val="84280406"/>
      </c:barChart>
      <c:catAx>
        <c:axId val="960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406"/>
        <c:auto val="1"/>
        <c:lblAlgn val="ctr"/>
        <c:lblOffset val="100"/>
        <c:noMultiLvlLbl val="0"/>
      </c:catAx>
      <c:valAx>
        <c:axId val="842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2515"/>
        <c:axId val="24880127"/>
      </c:barChart>
      <c:catAx>
        <c:axId val="82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27"/>
        <c:auto val="1"/>
        <c:lblAlgn val="ctr"/>
        <c:lblOffset val="100"/>
        <c:noMultiLvlLbl val="0"/>
      </c:catAx>
      <c:valAx>
        <c:axId val="248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4536"/>
        <c:axId val="20657274"/>
      </c:barChart>
      <c:catAx>
        <c:axId val="565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74"/>
        <c:auto val="1"/>
        <c:lblAlgn val="ctr"/>
        <c:lblOffset val="100"/>
        <c:noMultiLvlLbl val="0"/>
      </c:catAx>
      <c:valAx>
        <c:axId val="206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3458"/>
        <c:axId val="34661984"/>
      </c:barChart>
      <c:catAx>
        <c:axId val="724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84"/>
        <c:auto val="1"/>
        <c:lblAlgn val="ctr"/>
        <c:lblOffset val="100"/>
        <c:noMultiLvlLbl val="0"/>
      </c:catAx>
      <c:valAx>
        <c:axId val="346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2187"/>
        <c:axId val="14881879"/>
      </c:barChart>
      <c:catAx>
        <c:axId val="421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879"/>
        <c:auto val="1"/>
        <c:lblAlgn val="ctr"/>
        <c:lblOffset val="100"/>
        <c:noMultiLvlLbl val="0"/>
      </c:catAx>
      <c:valAx>
        <c:axId val="148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1145"/>
        <c:axId val="98564942"/>
      </c:barChart>
      <c:catAx>
        <c:axId val="497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42"/>
        <c:auto val="1"/>
        <c:lblAlgn val="ctr"/>
        <c:lblOffset val="100"/>
        <c:noMultiLvlLbl val="0"/>
      </c:catAx>
      <c:valAx>
        <c:axId val="985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3722"/>
        <c:axId val="77298429"/>
      </c:barChart>
      <c:catAx>
        <c:axId val="9403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29"/>
        <c:auto val="1"/>
        <c:lblAlgn val="ctr"/>
        <c:lblOffset val="100"/>
        <c:noMultiLvlLbl val="0"/>
      </c:catAx>
      <c:valAx>
        <c:axId val="772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1325"/>
        <c:axId val="30656845"/>
      </c:barChart>
      <c:catAx>
        <c:axId val="308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845"/>
        <c:auto val="1"/>
        <c:lblAlgn val="ctr"/>
        <c:lblOffset val="100"/>
        <c:noMultiLvlLbl val="0"/>
      </c:catAx>
      <c:valAx>
        <c:axId val="306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4328"/>
        <c:axId val="35051153"/>
      </c:barChart>
      <c:catAx>
        <c:axId val="881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53"/>
        <c:auto val="1"/>
        <c:lblAlgn val="ctr"/>
        <c:lblOffset val="100"/>
        <c:noMultiLvlLbl val="0"/>
      </c:catAx>
      <c:valAx>
        <c:axId val="350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1607"/>
        <c:axId val="15841894"/>
      </c:barChart>
      <c:catAx>
        <c:axId val="306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94"/>
        <c:auto val="1"/>
        <c:lblAlgn val="ctr"/>
        <c:lblOffset val="100"/>
        <c:noMultiLvlLbl val="0"/>
      </c:catAx>
      <c:valAx>
        <c:axId val="158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6184"/>
        <c:axId val="84348600"/>
      </c:barChart>
      <c:catAx>
        <c:axId val="193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00"/>
        <c:auto val="1"/>
        <c:lblAlgn val="ctr"/>
        <c:lblOffset val="100"/>
        <c:noMultiLvlLbl val="0"/>
      </c:catAx>
      <c:valAx>
        <c:axId val="843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1467"/>
        <c:axId val="2694593"/>
      </c:barChart>
      <c:catAx>
        <c:axId val="942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93"/>
        <c:auto val="1"/>
        <c:lblAlgn val="ctr"/>
        <c:lblOffset val="100"/>
        <c:noMultiLvlLbl val="0"/>
      </c:catAx>
      <c:valAx>
        <c:axId val="26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227"/>
        <c:axId val="4075621"/>
      </c:barChart>
      <c:catAx>
        <c:axId val="93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1"/>
        <c:auto val="1"/>
        <c:lblAlgn val="ctr"/>
        <c:lblOffset val="100"/>
        <c:noMultiLvlLbl val="0"/>
      </c:catAx>
      <c:valAx>
        <c:axId val="40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9080"/>
        <c:axId val="71346300"/>
      </c:barChart>
      <c:catAx>
        <c:axId val="940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00"/>
        <c:auto val="1"/>
        <c:lblAlgn val="ctr"/>
        <c:lblOffset val="100"/>
        <c:noMultiLvlLbl val="0"/>
      </c:catAx>
      <c:valAx>
        <c:axId val="713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815"/>
        <c:axId val="32714668"/>
      </c:barChart>
      <c:catAx>
        <c:axId val="75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68"/>
        <c:auto val="1"/>
        <c:lblAlgn val="ctr"/>
        <c:lblOffset val="100"/>
        <c:noMultiLvlLbl val="0"/>
      </c:catAx>
      <c:valAx>
        <c:axId val="327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