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75908"/>
        <c:axId val="57975092"/>
      </c:scatterChart>
      <c:valAx>
        <c:axId val="7557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092"/>
        <c:crossesAt val="0"/>
        <c:crossBetween val="midCat"/>
      </c:valAx>
      <c:valAx>
        <c:axId val="5797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76512"/>
        <c:axId val="45206320"/>
      </c:scatterChart>
      <c:valAx>
        <c:axId val="2707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320"/>
        <c:crossesAt val="0"/>
        <c:crossBetween val="midCat"/>
      </c:valAx>
      <c:valAx>
        <c:axId val="4520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45858"/>
        <c:axId val="925586"/>
      </c:scatterChart>
      <c:valAx>
        <c:axId val="7414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6"/>
        <c:crossesAt val="0"/>
        <c:crossBetween val="midCat"/>
      </c:valAx>
      <c:valAx>
        <c:axId val="92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29327"/>
        <c:axId val="65695897"/>
      </c:scatterChart>
      <c:valAx>
        <c:axId val="7022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897"/>
        <c:crossesAt val="0"/>
        <c:crossBetween val="midCat"/>
      </c:valAx>
      <c:valAx>
        <c:axId val="6569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