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73376"/>
        <c:axId val="99193915"/>
      </c:scatterChart>
      <c:valAx>
        <c:axId val="4657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915"/>
        <c:crossesAt val="0"/>
        <c:crossBetween val="midCat"/>
      </c:valAx>
      <c:valAx>
        <c:axId val="99193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23618"/>
        <c:axId val="78373755"/>
      </c:scatterChart>
      <c:valAx>
        <c:axId val="13423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755"/>
        <c:crossesAt val="0"/>
        <c:crossBetween val="midCat"/>
      </c:valAx>
      <c:valAx>
        <c:axId val="78373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80356"/>
        <c:axId val="36368558"/>
      </c:scatterChart>
      <c:valAx>
        <c:axId val="63480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558"/>
        <c:crossesAt val="0"/>
        <c:crossBetween val="midCat"/>
      </c:valAx>
      <c:valAx>
        <c:axId val="36368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40707"/>
        <c:axId val="9062680"/>
      </c:scatterChart>
      <c:valAx>
        <c:axId val="83440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80"/>
        <c:crossesAt val="0"/>
        <c:crossBetween val="midCat"/>
      </c:valAx>
      <c:valAx>
        <c:axId val="9062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