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6594"/>
        <c:axId val="45618810"/>
      </c:barChart>
      <c:catAx>
        <c:axId val="970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810"/>
        <c:auto val="1"/>
        <c:lblAlgn val="ctr"/>
        <c:lblOffset val="100"/>
        <c:noMultiLvlLbl val="0"/>
      </c:catAx>
      <c:valAx>
        <c:axId val="456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52104"/>
        <c:axId val="18963051"/>
      </c:barChart>
      <c:catAx>
        <c:axId val="155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051"/>
        <c:auto val="1"/>
        <c:lblAlgn val="ctr"/>
        <c:lblOffset val="100"/>
        <c:noMultiLvlLbl val="0"/>
      </c:catAx>
      <c:valAx>
        <c:axId val="189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44001"/>
        <c:axId val="30272440"/>
      </c:barChart>
      <c:catAx>
        <c:axId val="752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440"/>
        <c:auto val="1"/>
        <c:lblAlgn val="ctr"/>
        <c:lblOffset val="100"/>
        <c:noMultiLvlLbl val="0"/>
      </c:catAx>
      <c:valAx>
        <c:axId val="302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45837"/>
        <c:axId val="98823531"/>
      </c:barChart>
      <c:catAx>
        <c:axId val="884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531"/>
        <c:auto val="1"/>
        <c:lblAlgn val="ctr"/>
        <c:lblOffset val="100"/>
        <c:noMultiLvlLbl val="0"/>
      </c:catAx>
      <c:valAx>
        <c:axId val="988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13438"/>
        <c:axId val="88919316"/>
      </c:barChart>
      <c:catAx>
        <c:axId val="289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16"/>
        <c:auto val="1"/>
        <c:lblAlgn val="ctr"/>
        <c:lblOffset val="100"/>
        <c:noMultiLvlLbl val="0"/>
      </c:catAx>
      <c:valAx>
        <c:axId val="889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5384"/>
        <c:axId val="60975662"/>
      </c:barChart>
      <c:catAx>
        <c:axId val="40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662"/>
        <c:auto val="1"/>
        <c:lblAlgn val="ctr"/>
        <c:lblOffset val="100"/>
        <c:noMultiLvlLbl val="0"/>
      </c:catAx>
      <c:valAx>
        <c:axId val="609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984"/>
        <c:axId val="5346004"/>
      </c:barChart>
      <c:catAx>
        <c:axId val="46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04"/>
        <c:auto val="1"/>
        <c:lblAlgn val="ctr"/>
        <c:lblOffset val="100"/>
        <c:noMultiLvlLbl val="0"/>
      </c:catAx>
      <c:valAx>
        <c:axId val="53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71812"/>
        <c:axId val="6364402"/>
      </c:barChart>
      <c:catAx>
        <c:axId val="632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2"/>
        <c:auto val="1"/>
        <c:lblAlgn val="ctr"/>
        <c:lblOffset val="100"/>
        <c:noMultiLvlLbl val="0"/>
      </c:catAx>
      <c:valAx>
        <c:axId val="63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04573"/>
        <c:axId val="70883664"/>
      </c:barChart>
      <c:catAx>
        <c:axId val="657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64"/>
        <c:auto val="1"/>
        <c:lblAlgn val="ctr"/>
        <c:lblOffset val="100"/>
        <c:noMultiLvlLbl val="0"/>
      </c:catAx>
      <c:valAx>
        <c:axId val="708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54225"/>
        <c:axId val="25574952"/>
      </c:barChart>
      <c:catAx>
        <c:axId val="2675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52"/>
        <c:auto val="1"/>
        <c:lblAlgn val="ctr"/>
        <c:lblOffset val="100"/>
        <c:noMultiLvlLbl val="0"/>
      </c:catAx>
      <c:valAx>
        <c:axId val="255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04265"/>
        <c:axId val="91881476"/>
      </c:barChart>
      <c:catAx>
        <c:axId val="669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476"/>
        <c:auto val="1"/>
        <c:lblAlgn val="ctr"/>
        <c:lblOffset val="100"/>
        <c:noMultiLvlLbl val="0"/>
      </c:catAx>
      <c:valAx>
        <c:axId val="918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0770"/>
        <c:axId val="71420045"/>
      </c:barChart>
      <c:catAx>
        <c:axId val="776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045"/>
        <c:auto val="1"/>
        <c:lblAlgn val="ctr"/>
        <c:lblOffset val="100"/>
        <c:noMultiLvlLbl val="0"/>
      </c:catAx>
      <c:valAx>
        <c:axId val="714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95035"/>
        <c:axId val="49287761"/>
      </c:barChart>
      <c:catAx>
        <c:axId val="548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761"/>
        <c:auto val="1"/>
        <c:lblAlgn val="ctr"/>
        <c:lblOffset val="100"/>
        <c:noMultiLvlLbl val="0"/>
      </c:catAx>
      <c:valAx>
        <c:axId val="492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00123"/>
        <c:axId val="82132265"/>
      </c:barChart>
      <c:catAx>
        <c:axId val="949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265"/>
        <c:auto val="1"/>
        <c:lblAlgn val="ctr"/>
        <c:lblOffset val="100"/>
        <c:noMultiLvlLbl val="0"/>
      </c:catAx>
      <c:valAx>
        <c:axId val="821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24391"/>
        <c:axId val="58288826"/>
      </c:barChart>
      <c:catAx>
        <c:axId val="7982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26"/>
        <c:auto val="1"/>
        <c:lblAlgn val="ctr"/>
        <c:lblOffset val="100"/>
        <c:noMultiLvlLbl val="0"/>
      </c:catAx>
      <c:valAx>
        <c:axId val="582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7991"/>
        <c:axId val="88270035"/>
      </c:barChart>
      <c:catAx>
        <c:axId val="927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035"/>
        <c:auto val="1"/>
        <c:lblAlgn val="ctr"/>
        <c:lblOffset val="100"/>
        <c:noMultiLvlLbl val="0"/>
      </c:catAx>
      <c:valAx>
        <c:axId val="882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88788"/>
        <c:axId val="84679984"/>
      </c:barChart>
      <c:catAx>
        <c:axId val="788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984"/>
        <c:auto val="1"/>
        <c:lblAlgn val="ctr"/>
        <c:lblOffset val="100"/>
        <c:noMultiLvlLbl val="0"/>
      </c:catAx>
      <c:valAx>
        <c:axId val="846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1383"/>
        <c:axId val="4433235"/>
      </c:barChart>
      <c:catAx>
        <c:axId val="7053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35"/>
        <c:auto val="1"/>
        <c:lblAlgn val="ctr"/>
        <c:lblOffset val="100"/>
        <c:noMultiLvlLbl val="0"/>
      </c:catAx>
      <c:valAx>
        <c:axId val="44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