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649679"/>
        <c:axId val="20478818"/>
      </c:scatterChart>
      <c:valAx>
        <c:axId val="63649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8818"/>
        <c:crossesAt val="0"/>
        <c:crossBetween val="midCat"/>
      </c:valAx>
      <c:valAx>
        <c:axId val="20478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9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649828"/>
        <c:axId val="77407871"/>
      </c:scatterChart>
      <c:valAx>
        <c:axId val="19649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7871"/>
        <c:crossesAt val="0"/>
        <c:crossBetween val="midCat"/>
      </c:valAx>
      <c:valAx>
        <c:axId val="77407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9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315121"/>
        <c:axId val="97995012"/>
      </c:scatterChart>
      <c:valAx>
        <c:axId val="31315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5012"/>
        <c:crossesAt val="0"/>
        <c:crossBetween val="midCat"/>
      </c:valAx>
      <c:valAx>
        <c:axId val="97995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5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904195"/>
        <c:axId val="10129416"/>
      </c:scatterChart>
      <c:valAx>
        <c:axId val="50904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9416"/>
        <c:crossesAt val="0"/>
        <c:crossBetween val="midCat"/>
      </c:valAx>
      <c:valAx>
        <c:axId val="10129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4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