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23896"/>
        <c:axId val="84137491"/>
      </c:barChart>
      <c:catAx>
        <c:axId val="4732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491"/>
        <c:auto val="1"/>
        <c:lblAlgn val="ctr"/>
        <c:lblOffset val="100"/>
        <c:noMultiLvlLbl val="0"/>
      </c:catAx>
      <c:valAx>
        <c:axId val="8413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54473"/>
        <c:axId val="46327320"/>
      </c:barChart>
      <c:catAx>
        <c:axId val="5345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320"/>
        <c:auto val="1"/>
        <c:lblAlgn val="ctr"/>
        <c:lblOffset val="100"/>
        <c:noMultiLvlLbl val="0"/>
      </c:catAx>
      <c:valAx>
        <c:axId val="4632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4712"/>
        <c:axId val="66261064"/>
      </c:barChart>
      <c:catAx>
        <c:axId val="338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064"/>
        <c:auto val="1"/>
        <c:lblAlgn val="ctr"/>
        <c:lblOffset val="100"/>
        <c:noMultiLvlLbl val="0"/>
      </c:catAx>
      <c:valAx>
        <c:axId val="6626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82995"/>
        <c:axId val="45009496"/>
      </c:barChart>
      <c:catAx>
        <c:axId val="1008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496"/>
        <c:auto val="1"/>
        <c:lblAlgn val="ctr"/>
        <c:lblOffset val="100"/>
        <c:noMultiLvlLbl val="0"/>
      </c:catAx>
      <c:valAx>
        <c:axId val="4500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57631"/>
        <c:axId val="43626508"/>
      </c:barChart>
      <c:catAx>
        <c:axId val="2195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508"/>
        <c:auto val="1"/>
        <c:lblAlgn val="ctr"/>
        <c:lblOffset val="100"/>
        <c:noMultiLvlLbl val="0"/>
      </c:catAx>
      <c:valAx>
        <c:axId val="4362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19648"/>
        <c:axId val="7552477"/>
      </c:barChart>
      <c:catAx>
        <c:axId val="6161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77"/>
        <c:auto val="1"/>
        <c:lblAlgn val="ctr"/>
        <c:lblOffset val="100"/>
        <c:noMultiLvlLbl val="0"/>
      </c:catAx>
      <c:valAx>
        <c:axId val="755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5937"/>
        <c:axId val="27471823"/>
      </c:barChart>
      <c:catAx>
        <c:axId val="940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823"/>
        <c:auto val="1"/>
        <c:lblAlgn val="ctr"/>
        <c:lblOffset val="100"/>
        <c:noMultiLvlLbl val="0"/>
      </c:catAx>
      <c:valAx>
        <c:axId val="2747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58951"/>
        <c:axId val="72693556"/>
      </c:barChart>
      <c:catAx>
        <c:axId val="1875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556"/>
        <c:auto val="1"/>
        <c:lblAlgn val="ctr"/>
        <c:lblOffset val="100"/>
        <c:noMultiLvlLbl val="0"/>
      </c:catAx>
      <c:valAx>
        <c:axId val="7269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65672"/>
        <c:axId val="66348805"/>
      </c:barChart>
      <c:catAx>
        <c:axId val="7056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805"/>
        <c:auto val="1"/>
        <c:lblAlgn val="ctr"/>
        <c:lblOffset val="100"/>
        <c:noMultiLvlLbl val="0"/>
      </c:catAx>
      <c:valAx>
        <c:axId val="6634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65043"/>
        <c:axId val="3259841"/>
      </c:barChart>
      <c:catAx>
        <c:axId val="7226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841"/>
        <c:auto val="1"/>
        <c:lblAlgn val="ctr"/>
        <c:lblOffset val="100"/>
        <c:noMultiLvlLbl val="0"/>
      </c:catAx>
      <c:valAx>
        <c:axId val="325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42998"/>
        <c:axId val="80042566"/>
      </c:barChart>
      <c:catAx>
        <c:axId val="5084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566"/>
        <c:auto val="1"/>
        <c:lblAlgn val="ctr"/>
        <c:lblOffset val="100"/>
        <c:noMultiLvlLbl val="0"/>
      </c:catAx>
      <c:valAx>
        <c:axId val="8004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66504"/>
        <c:axId val="85512914"/>
      </c:barChart>
      <c:catAx>
        <c:axId val="4656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914"/>
        <c:auto val="1"/>
        <c:lblAlgn val="ctr"/>
        <c:lblOffset val="100"/>
        <c:noMultiLvlLbl val="0"/>
      </c:catAx>
      <c:valAx>
        <c:axId val="8551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27433"/>
        <c:axId val="39262043"/>
      </c:barChart>
      <c:catAx>
        <c:axId val="1982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043"/>
        <c:auto val="1"/>
        <c:lblAlgn val="ctr"/>
        <c:lblOffset val="100"/>
        <c:noMultiLvlLbl val="0"/>
      </c:catAx>
      <c:valAx>
        <c:axId val="3926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73800"/>
        <c:axId val="28997112"/>
      </c:barChart>
      <c:catAx>
        <c:axId val="5847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112"/>
        <c:auto val="1"/>
        <c:lblAlgn val="ctr"/>
        <c:lblOffset val="100"/>
        <c:noMultiLvlLbl val="0"/>
      </c:catAx>
      <c:valAx>
        <c:axId val="2899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651"/>
        <c:axId val="11779638"/>
      </c:barChart>
      <c:catAx>
        <c:axId val="62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9638"/>
        <c:auto val="1"/>
        <c:lblAlgn val="ctr"/>
        <c:lblOffset val="100"/>
        <c:noMultiLvlLbl val="0"/>
      </c:catAx>
      <c:valAx>
        <c:axId val="1177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74467"/>
        <c:axId val="71177380"/>
      </c:barChart>
      <c:catAx>
        <c:axId val="9517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7380"/>
        <c:auto val="1"/>
        <c:lblAlgn val="ctr"/>
        <c:lblOffset val="100"/>
        <c:noMultiLvlLbl val="0"/>
      </c:catAx>
      <c:valAx>
        <c:axId val="7117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60032"/>
        <c:axId val="23995356"/>
      </c:barChart>
      <c:catAx>
        <c:axId val="5106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5356"/>
        <c:auto val="1"/>
        <c:lblAlgn val="ctr"/>
        <c:lblOffset val="100"/>
        <c:noMultiLvlLbl val="0"/>
      </c:catAx>
      <c:valAx>
        <c:axId val="2399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91392"/>
        <c:axId val="77782580"/>
      </c:barChart>
      <c:catAx>
        <c:axId val="3419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2580"/>
        <c:auto val="1"/>
        <c:lblAlgn val="ctr"/>
        <c:lblOffset val="100"/>
        <c:noMultiLvlLbl val="0"/>
      </c:catAx>
      <c:valAx>
        <c:axId val="7778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