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12473"/>
        <c:axId val="8337494"/>
      </c:barChart>
      <c:catAx>
        <c:axId val="7611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94"/>
        <c:auto val="1"/>
        <c:lblAlgn val="ctr"/>
        <c:lblOffset val="100"/>
        <c:noMultiLvlLbl val="0"/>
      </c:catAx>
      <c:valAx>
        <c:axId val="833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46104"/>
        <c:axId val="35047964"/>
      </c:barChart>
      <c:catAx>
        <c:axId val="4604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7964"/>
        <c:auto val="1"/>
        <c:lblAlgn val="ctr"/>
        <c:lblOffset val="100"/>
        <c:noMultiLvlLbl val="0"/>
      </c:catAx>
      <c:valAx>
        <c:axId val="3504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71507"/>
        <c:axId val="97298057"/>
      </c:barChart>
      <c:catAx>
        <c:axId val="4687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057"/>
        <c:auto val="1"/>
        <c:lblAlgn val="ctr"/>
        <c:lblOffset val="100"/>
        <c:noMultiLvlLbl val="0"/>
      </c:catAx>
      <c:valAx>
        <c:axId val="9729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06044"/>
        <c:axId val="76533935"/>
      </c:barChart>
      <c:catAx>
        <c:axId val="5400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935"/>
        <c:auto val="1"/>
        <c:lblAlgn val="ctr"/>
        <c:lblOffset val="100"/>
        <c:noMultiLvlLbl val="0"/>
      </c:catAx>
      <c:valAx>
        <c:axId val="7653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75443"/>
        <c:axId val="56242381"/>
      </c:barChart>
      <c:catAx>
        <c:axId val="3807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381"/>
        <c:auto val="1"/>
        <c:lblAlgn val="ctr"/>
        <c:lblOffset val="100"/>
        <c:noMultiLvlLbl val="0"/>
      </c:catAx>
      <c:valAx>
        <c:axId val="5624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39009"/>
        <c:axId val="83041179"/>
      </c:barChart>
      <c:catAx>
        <c:axId val="8763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179"/>
        <c:auto val="1"/>
        <c:lblAlgn val="ctr"/>
        <c:lblOffset val="100"/>
        <c:noMultiLvlLbl val="0"/>
      </c:catAx>
      <c:valAx>
        <c:axId val="8304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12671"/>
        <c:axId val="34985206"/>
      </c:barChart>
      <c:catAx>
        <c:axId val="2551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206"/>
        <c:auto val="1"/>
        <c:lblAlgn val="ctr"/>
        <c:lblOffset val="100"/>
        <c:noMultiLvlLbl val="0"/>
      </c:catAx>
      <c:valAx>
        <c:axId val="3498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21742"/>
        <c:axId val="71786736"/>
      </c:barChart>
      <c:catAx>
        <c:axId val="6702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736"/>
        <c:auto val="1"/>
        <c:lblAlgn val="ctr"/>
        <c:lblOffset val="100"/>
        <c:noMultiLvlLbl val="0"/>
      </c:catAx>
      <c:valAx>
        <c:axId val="7178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3707"/>
        <c:axId val="44391146"/>
      </c:barChart>
      <c:catAx>
        <c:axId val="893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146"/>
        <c:auto val="1"/>
        <c:lblAlgn val="ctr"/>
        <c:lblOffset val="100"/>
        <c:noMultiLvlLbl val="0"/>
      </c:catAx>
      <c:valAx>
        <c:axId val="4439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26530"/>
        <c:axId val="56236725"/>
      </c:barChart>
      <c:catAx>
        <c:axId val="8252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725"/>
        <c:auto val="1"/>
        <c:lblAlgn val="ctr"/>
        <c:lblOffset val="100"/>
        <c:noMultiLvlLbl val="0"/>
      </c:catAx>
      <c:valAx>
        <c:axId val="5623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17332"/>
        <c:axId val="66638731"/>
      </c:barChart>
      <c:catAx>
        <c:axId val="8191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8731"/>
        <c:auto val="1"/>
        <c:lblAlgn val="ctr"/>
        <c:lblOffset val="100"/>
        <c:noMultiLvlLbl val="0"/>
      </c:catAx>
      <c:valAx>
        <c:axId val="6663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00645"/>
        <c:axId val="48058258"/>
      </c:barChart>
      <c:catAx>
        <c:axId val="2860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258"/>
        <c:auto val="1"/>
        <c:lblAlgn val="ctr"/>
        <c:lblOffset val="100"/>
        <c:noMultiLvlLbl val="0"/>
      </c:catAx>
      <c:valAx>
        <c:axId val="4805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91731"/>
        <c:axId val="6320888"/>
      </c:barChart>
      <c:catAx>
        <c:axId val="6809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88"/>
        <c:auto val="1"/>
        <c:lblAlgn val="ctr"/>
        <c:lblOffset val="100"/>
        <c:noMultiLvlLbl val="0"/>
      </c:catAx>
      <c:valAx>
        <c:axId val="632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56555"/>
        <c:axId val="33493100"/>
      </c:barChart>
      <c:catAx>
        <c:axId val="8635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100"/>
        <c:auto val="1"/>
        <c:lblAlgn val="ctr"/>
        <c:lblOffset val="100"/>
        <c:noMultiLvlLbl val="0"/>
      </c:catAx>
      <c:valAx>
        <c:axId val="3349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1420"/>
        <c:axId val="48235968"/>
      </c:barChart>
      <c:catAx>
        <c:axId val="545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968"/>
        <c:auto val="1"/>
        <c:lblAlgn val="ctr"/>
        <c:lblOffset val="100"/>
        <c:noMultiLvlLbl val="0"/>
      </c:catAx>
      <c:valAx>
        <c:axId val="4823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80969"/>
        <c:axId val="70926015"/>
      </c:barChart>
      <c:catAx>
        <c:axId val="2968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015"/>
        <c:auto val="1"/>
        <c:lblAlgn val="ctr"/>
        <c:lblOffset val="100"/>
        <c:noMultiLvlLbl val="0"/>
      </c:catAx>
      <c:valAx>
        <c:axId val="7092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27918"/>
        <c:axId val="78030188"/>
      </c:barChart>
      <c:catAx>
        <c:axId val="3912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188"/>
        <c:auto val="1"/>
        <c:lblAlgn val="ctr"/>
        <c:lblOffset val="100"/>
        <c:noMultiLvlLbl val="0"/>
      </c:catAx>
      <c:valAx>
        <c:axId val="7803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30788"/>
        <c:axId val="7440220"/>
      </c:barChart>
      <c:catAx>
        <c:axId val="7623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20"/>
        <c:auto val="1"/>
        <c:lblAlgn val="ctr"/>
        <c:lblOffset val="100"/>
        <c:noMultiLvlLbl val="0"/>
      </c:catAx>
      <c:valAx>
        <c:axId val="744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