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05262"/>
        <c:axId val="28174632"/>
      </c:scatterChart>
      <c:valAx>
        <c:axId val="5290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632"/>
        <c:crossesAt val="0"/>
        <c:crossBetween val="midCat"/>
      </c:valAx>
      <c:valAx>
        <c:axId val="2817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9761"/>
        <c:axId val="87889828"/>
      </c:scatterChart>
      <c:valAx>
        <c:axId val="850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28"/>
        <c:crossesAt val="0"/>
        <c:crossBetween val="midCat"/>
      </c:valAx>
      <c:valAx>
        <c:axId val="8788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0192"/>
        <c:axId val="38946431"/>
      </c:scatterChart>
      <c:valAx>
        <c:axId val="3865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31"/>
        <c:crossesAt val="0"/>
        <c:crossBetween val="midCat"/>
      </c:valAx>
      <c:valAx>
        <c:axId val="389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5533"/>
        <c:axId val="77849445"/>
      </c:scatterChart>
      <c:valAx>
        <c:axId val="7501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45"/>
        <c:crossesAt val="0"/>
        <c:crossBetween val="midCat"/>
      </c:valAx>
      <c:valAx>
        <c:axId val="7784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