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7973"/>
        <c:axId val="81666713"/>
      </c:barChart>
      <c:catAx>
        <c:axId val="97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713"/>
        <c:auto val="1"/>
        <c:lblAlgn val="ctr"/>
        <c:lblOffset val="100"/>
        <c:noMultiLvlLbl val="0"/>
      </c:catAx>
      <c:valAx>
        <c:axId val="816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54060"/>
        <c:axId val="88670723"/>
      </c:barChart>
      <c:catAx>
        <c:axId val="8725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723"/>
        <c:auto val="1"/>
        <c:lblAlgn val="ctr"/>
        <c:lblOffset val="100"/>
        <c:noMultiLvlLbl val="0"/>
      </c:catAx>
      <c:valAx>
        <c:axId val="886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92478"/>
        <c:axId val="30399557"/>
      </c:barChart>
      <c:catAx>
        <c:axId val="6499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557"/>
        <c:auto val="1"/>
        <c:lblAlgn val="ctr"/>
        <c:lblOffset val="100"/>
        <c:noMultiLvlLbl val="0"/>
      </c:catAx>
      <c:valAx>
        <c:axId val="303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80162"/>
        <c:axId val="55701285"/>
      </c:barChart>
      <c:catAx>
        <c:axId val="2388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285"/>
        <c:auto val="1"/>
        <c:lblAlgn val="ctr"/>
        <c:lblOffset val="100"/>
        <c:noMultiLvlLbl val="0"/>
      </c:catAx>
      <c:valAx>
        <c:axId val="557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57553"/>
        <c:axId val="64458524"/>
      </c:barChart>
      <c:catAx>
        <c:axId val="7085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524"/>
        <c:auto val="1"/>
        <c:lblAlgn val="ctr"/>
        <c:lblOffset val="100"/>
        <c:noMultiLvlLbl val="0"/>
      </c:catAx>
      <c:valAx>
        <c:axId val="644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34957"/>
        <c:axId val="74263677"/>
      </c:barChart>
      <c:catAx>
        <c:axId val="727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677"/>
        <c:auto val="1"/>
        <c:lblAlgn val="ctr"/>
        <c:lblOffset val="100"/>
        <c:noMultiLvlLbl val="0"/>
      </c:catAx>
      <c:valAx>
        <c:axId val="742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5300"/>
        <c:axId val="69219386"/>
      </c:barChart>
      <c:catAx>
        <c:axId val="719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386"/>
        <c:auto val="1"/>
        <c:lblAlgn val="ctr"/>
        <c:lblOffset val="100"/>
        <c:noMultiLvlLbl val="0"/>
      </c:catAx>
      <c:valAx>
        <c:axId val="692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56411"/>
        <c:axId val="78345675"/>
      </c:barChart>
      <c:catAx>
        <c:axId val="328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675"/>
        <c:auto val="1"/>
        <c:lblAlgn val="ctr"/>
        <c:lblOffset val="100"/>
        <c:noMultiLvlLbl val="0"/>
      </c:catAx>
      <c:valAx>
        <c:axId val="783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86182"/>
        <c:axId val="2669739"/>
      </c:barChart>
      <c:catAx>
        <c:axId val="521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39"/>
        <c:auto val="1"/>
        <c:lblAlgn val="ctr"/>
        <c:lblOffset val="100"/>
        <c:noMultiLvlLbl val="0"/>
      </c:catAx>
      <c:valAx>
        <c:axId val="26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35769"/>
        <c:axId val="17815163"/>
      </c:barChart>
      <c:catAx>
        <c:axId val="5223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63"/>
        <c:auto val="1"/>
        <c:lblAlgn val="ctr"/>
        <c:lblOffset val="100"/>
        <c:noMultiLvlLbl val="0"/>
      </c:catAx>
      <c:valAx>
        <c:axId val="178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26325"/>
        <c:axId val="47594896"/>
      </c:barChart>
      <c:catAx>
        <c:axId val="8122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896"/>
        <c:auto val="1"/>
        <c:lblAlgn val="ctr"/>
        <c:lblOffset val="100"/>
        <c:noMultiLvlLbl val="0"/>
      </c:catAx>
      <c:valAx>
        <c:axId val="475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19469"/>
        <c:axId val="44541317"/>
      </c:barChart>
      <c:catAx>
        <c:axId val="549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317"/>
        <c:auto val="1"/>
        <c:lblAlgn val="ctr"/>
        <c:lblOffset val="100"/>
        <c:noMultiLvlLbl val="0"/>
      </c:catAx>
      <c:valAx>
        <c:axId val="445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29138"/>
        <c:axId val="41897117"/>
      </c:barChart>
      <c:catAx>
        <c:axId val="1262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117"/>
        <c:auto val="1"/>
        <c:lblAlgn val="ctr"/>
        <c:lblOffset val="100"/>
        <c:noMultiLvlLbl val="0"/>
      </c:catAx>
      <c:valAx>
        <c:axId val="418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97221"/>
        <c:axId val="79138195"/>
      </c:barChart>
      <c:catAx>
        <c:axId val="993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195"/>
        <c:auto val="1"/>
        <c:lblAlgn val="ctr"/>
        <c:lblOffset val="100"/>
        <c:noMultiLvlLbl val="0"/>
      </c:catAx>
      <c:valAx>
        <c:axId val="791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57062"/>
        <c:axId val="176922"/>
      </c:barChart>
      <c:catAx>
        <c:axId val="6435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2"/>
        <c:auto val="1"/>
        <c:lblAlgn val="ctr"/>
        <c:lblOffset val="100"/>
        <c:noMultiLvlLbl val="0"/>
      </c:catAx>
      <c:valAx>
        <c:axId val="1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97460"/>
        <c:axId val="32615897"/>
      </c:barChart>
      <c:catAx>
        <c:axId val="9049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897"/>
        <c:auto val="1"/>
        <c:lblAlgn val="ctr"/>
        <c:lblOffset val="100"/>
        <c:noMultiLvlLbl val="0"/>
      </c:catAx>
      <c:valAx>
        <c:axId val="326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12321"/>
        <c:axId val="95602298"/>
      </c:barChart>
      <c:catAx>
        <c:axId val="588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298"/>
        <c:auto val="1"/>
        <c:lblAlgn val="ctr"/>
        <c:lblOffset val="100"/>
        <c:noMultiLvlLbl val="0"/>
      </c:catAx>
      <c:valAx>
        <c:axId val="956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82652"/>
        <c:axId val="4292005"/>
      </c:barChart>
      <c:catAx>
        <c:axId val="8948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05"/>
        <c:auto val="1"/>
        <c:lblAlgn val="ctr"/>
        <c:lblOffset val="100"/>
        <c:noMultiLvlLbl val="0"/>
      </c:catAx>
      <c:valAx>
        <c:axId val="42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