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6461"/>
        <c:axId val="33675237"/>
      </c:scatterChart>
      <c:valAx>
        <c:axId val="2900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37"/>
        <c:crossesAt val="0"/>
        <c:crossBetween val="midCat"/>
      </c:valAx>
      <c:valAx>
        <c:axId val="3367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8934"/>
        <c:axId val="54099932"/>
      </c:scatterChart>
      <c:valAx>
        <c:axId val="2830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32"/>
        <c:crossesAt val="0"/>
        <c:crossBetween val="midCat"/>
      </c:valAx>
      <c:valAx>
        <c:axId val="5409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3638"/>
        <c:axId val="30389672"/>
      </c:scatterChart>
      <c:valAx>
        <c:axId val="2342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72"/>
        <c:crossesAt val="0"/>
        <c:crossBetween val="midCat"/>
      </c:valAx>
      <c:valAx>
        <c:axId val="3038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66432"/>
        <c:axId val="33415612"/>
      </c:scatterChart>
      <c:valAx>
        <c:axId val="2546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612"/>
        <c:crossesAt val="0"/>
        <c:crossBetween val="midCat"/>
      </c:valAx>
      <c:valAx>
        <c:axId val="3341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