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90604"/>
        <c:axId val="88882192"/>
      </c:scatterChart>
      <c:valAx>
        <c:axId val="8129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192"/>
        <c:crossesAt val="0"/>
        <c:crossBetween val="midCat"/>
      </c:valAx>
      <c:valAx>
        <c:axId val="8888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5259"/>
        <c:axId val="28925175"/>
      </c:scatterChart>
      <c:valAx>
        <c:axId val="5437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175"/>
        <c:crossesAt val="0"/>
        <c:crossBetween val="midCat"/>
      </c:valAx>
      <c:valAx>
        <c:axId val="2892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1874"/>
        <c:axId val="66617379"/>
      </c:scatterChart>
      <c:valAx>
        <c:axId val="1397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79"/>
        <c:crossesAt val="0"/>
        <c:crossBetween val="midCat"/>
      </c:valAx>
      <c:valAx>
        <c:axId val="6661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9432"/>
        <c:axId val="18777605"/>
      </c:scatterChart>
      <c:valAx>
        <c:axId val="346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605"/>
        <c:crossesAt val="0"/>
        <c:crossBetween val="midCat"/>
      </c:valAx>
      <c:valAx>
        <c:axId val="1877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