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838570"/>
        <c:axId val="3107695"/>
      </c:barChart>
      <c:catAx>
        <c:axId val="20838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695"/>
        <c:auto val="1"/>
        <c:lblAlgn val="ctr"/>
        <c:lblOffset val="100"/>
        <c:noMultiLvlLbl val="0"/>
      </c:catAx>
      <c:valAx>
        <c:axId val="310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8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645357"/>
        <c:axId val="50092689"/>
      </c:barChart>
      <c:catAx>
        <c:axId val="68645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2689"/>
        <c:auto val="1"/>
        <c:lblAlgn val="ctr"/>
        <c:lblOffset val="100"/>
        <c:noMultiLvlLbl val="0"/>
      </c:catAx>
      <c:valAx>
        <c:axId val="5009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5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160566"/>
        <c:axId val="35149089"/>
      </c:barChart>
      <c:catAx>
        <c:axId val="89160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9089"/>
        <c:auto val="1"/>
        <c:lblAlgn val="ctr"/>
        <c:lblOffset val="100"/>
        <c:noMultiLvlLbl val="0"/>
      </c:catAx>
      <c:valAx>
        <c:axId val="3514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0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271878"/>
        <c:axId val="34756236"/>
      </c:barChart>
      <c:catAx>
        <c:axId val="10271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6236"/>
        <c:auto val="1"/>
        <c:lblAlgn val="ctr"/>
        <c:lblOffset val="100"/>
        <c:noMultiLvlLbl val="0"/>
      </c:catAx>
      <c:valAx>
        <c:axId val="34756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1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52689"/>
        <c:axId val="44937038"/>
      </c:barChart>
      <c:catAx>
        <c:axId val="8052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7038"/>
        <c:auto val="1"/>
        <c:lblAlgn val="ctr"/>
        <c:lblOffset val="100"/>
        <c:noMultiLvlLbl val="0"/>
      </c:catAx>
      <c:valAx>
        <c:axId val="4493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148143"/>
        <c:axId val="70670676"/>
      </c:barChart>
      <c:catAx>
        <c:axId val="41148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0676"/>
        <c:auto val="1"/>
        <c:lblAlgn val="ctr"/>
        <c:lblOffset val="100"/>
        <c:noMultiLvlLbl val="0"/>
      </c:catAx>
      <c:valAx>
        <c:axId val="7067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8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307170"/>
        <c:axId val="93783731"/>
      </c:barChart>
      <c:catAx>
        <c:axId val="36307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3731"/>
        <c:auto val="1"/>
        <c:lblAlgn val="ctr"/>
        <c:lblOffset val="100"/>
        <c:noMultiLvlLbl val="0"/>
      </c:catAx>
      <c:valAx>
        <c:axId val="9378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7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080030"/>
        <c:axId val="17203859"/>
      </c:barChart>
      <c:catAx>
        <c:axId val="60080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3859"/>
        <c:auto val="1"/>
        <c:lblAlgn val="ctr"/>
        <c:lblOffset val="100"/>
        <c:noMultiLvlLbl val="0"/>
      </c:catAx>
      <c:valAx>
        <c:axId val="1720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0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535502"/>
        <c:axId val="67126654"/>
      </c:barChart>
      <c:catAx>
        <c:axId val="45535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6654"/>
        <c:auto val="1"/>
        <c:lblAlgn val="ctr"/>
        <c:lblOffset val="100"/>
        <c:noMultiLvlLbl val="0"/>
      </c:catAx>
      <c:valAx>
        <c:axId val="6712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5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827862"/>
        <c:axId val="33354113"/>
      </c:barChart>
      <c:catAx>
        <c:axId val="53827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4113"/>
        <c:auto val="1"/>
        <c:lblAlgn val="ctr"/>
        <c:lblOffset val="100"/>
        <c:noMultiLvlLbl val="0"/>
      </c:catAx>
      <c:valAx>
        <c:axId val="3335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7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278188"/>
        <c:axId val="37961849"/>
      </c:barChart>
      <c:catAx>
        <c:axId val="51278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1849"/>
        <c:auto val="1"/>
        <c:lblAlgn val="ctr"/>
        <c:lblOffset val="100"/>
        <c:noMultiLvlLbl val="0"/>
      </c:catAx>
      <c:valAx>
        <c:axId val="3796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8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606493"/>
        <c:axId val="42044676"/>
      </c:barChart>
      <c:catAx>
        <c:axId val="37606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4676"/>
        <c:auto val="1"/>
        <c:lblAlgn val="ctr"/>
        <c:lblOffset val="100"/>
        <c:noMultiLvlLbl val="0"/>
      </c:catAx>
      <c:valAx>
        <c:axId val="42044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6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567512"/>
        <c:axId val="53975555"/>
      </c:barChart>
      <c:catAx>
        <c:axId val="55567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5555"/>
        <c:auto val="1"/>
        <c:lblAlgn val="ctr"/>
        <c:lblOffset val="100"/>
        <c:noMultiLvlLbl val="0"/>
      </c:catAx>
      <c:valAx>
        <c:axId val="5397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7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471352"/>
        <c:axId val="98490525"/>
      </c:barChart>
      <c:catAx>
        <c:axId val="98471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0525"/>
        <c:auto val="1"/>
        <c:lblAlgn val="ctr"/>
        <c:lblOffset val="100"/>
        <c:noMultiLvlLbl val="0"/>
      </c:catAx>
      <c:valAx>
        <c:axId val="9849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1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043570"/>
        <c:axId val="68313668"/>
      </c:barChart>
      <c:catAx>
        <c:axId val="29043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3668"/>
        <c:auto val="1"/>
        <c:lblAlgn val="ctr"/>
        <c:lblOffset val="100"/>
        <c:noMultiLvlLbl val="0"/>
      </c:catAx>
      <c:valAx>
        <c:axId val="6831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3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210658"/>
        <c:axId val="97777494"/>
      </c:barChart>
      <c:catAx>
        <c:axId val="49210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7494"/>
        <c:auto val="1"/>
        <c:lblAlgn val="ctr"/>
        <c:lblOffset val="100"/>
        <c:noMultiLvlLbl val="0"/>
      </c:catAx>
      <c:valAx>
        <c:axId val="9777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0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038414"/>
        <c:axId val="12564234"/>
      </c:barChart>
      <c:catAx>
        <c:axId val="45038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4234"/>
        <c:auto val="1"/>
        <c:lblAlgn val="ctr"/>
        <c:lblOffset val="100"/>
        <c:noMultiLvlLbl val="0"/>
      </c:catAx>
      <c:valAx>
        <c:axId val="1256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8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955868"/>
        <c:axId val="63392496"/>
      </c:barChart>
      <c:catAx>
        <c:axId val="39955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2496"/>
        <c:auto val="1"/>
        <c:lblAlgn val="ctr"/>
        <c:lblOffset val="100"/>
        <c:noMultiLvlLbl val="0"/>
      </c:catAx>
      <c:valAx>
        <c:axId val="6339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5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