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9237"/>
        <c:axId val="4240533"/>
      </c:barChart>
      <c:catAx>
        <c:axId val="69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33"/>
        <c:auto val="1"/>
        <c:lblAlgn val="ctr"/>
        <c:lblOffset val="100"/>
        <c:noMultiLvlLbl val="0"/>
      </c:catAx>
      <c:valAx>
        <c:axId val="42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4439"/>
        <c:axId val="97260781"/>
      </c:barChart>
      <c:catAx>
        <c:axId val="129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81"/>
        <c:auto val="1"/>
        <c:lblAlgn val="ctr"/>
        <c:lblOffset val="100"/>
        <c:noMultiLvlLbl val="0"/>
      </c:catAx>
      <c:valAx>
        <c:axId val="972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8227"/>
        <c:axId val="96891521"/>
      </c:barChart>
      <c:catAx>
        <c:axId val="368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21"/>
        <c:auto val="1"/>
        <c:lblAlgn val="ctr"/>
        <c:lblOffset val="100"/>
        <c:noMultiLvlLbl val="0"/>
      </c:catAx>
      <c:valAx>
        <c:axId val="968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7121"/>
        <c:axId val="88551429"/>
      </c:barChart>
      <c:catAx>
        <c:axId val="4543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29"/>
        <c:auto val="1"/>
        <c:lblAlgn val="ctr"/>
        <c:lblOffset val="100"/>
        <c:noMultiLvlLbl val="0"/>
      </c:catAx>
      <c:valAx>
        <c:axId val="885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64341"/>
        <c:axId val="98130896"/>
      </c:barChart>
      <c:catAx>
        <c:axId val="878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896"/>
        <c:auto val="1"/>
        <c:lblAlgn val="ctr"/>
        <c:lblOffset val="100"/>
        <c:noMultiLvlLbl val="0"/>
      </c:catAx>
      <c:valAx>
        <c:axId val="981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00713"/>
        <c:axId val="39387613"/>
      </c:barChart>
      <c:catAx>
        <c:axId val="190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613"/>
        <c:auto val="1"/>
        <c:lblAlgn val="ctr"/>
        <c:lblOffset val="100"/>
        <c:noMultiLvlLbl val="0"/>
      </c:catAx>
      <c:valAx>
        <c:axId val="393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6116"/>
        <c:axId val="17051374"/>
      </c:barChart>
      <c:catAx>
        <c:axId val="9812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374"/>
        <c:auto val="1"/>
        <c:lblAlgn val="ctr"/>
        <c:lblOffset val="100"/>
        <c:noMultiLvlLbl val="0"/>
      </c:catAx>
      <c:valAx>
        <c:axId val="170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66081"/>
        <c:axId val="27130817"/>
      </c:barChart>
      <c:catAx>
        <c:axId val="180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817"/>
        <c:auto val="1"/>
        <c:lblAlgn val="ctr"/>
        <c:lblOffset val="100"/>
        <c:noMultiLvlLbl val="0"/>
      </c:catAx>
      <c:valAx>
        <c:axId val="271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82776"/>
        <c:axId val="28916517"/>
      </c:barChart>
      <c:catAx>
        <c:axId val="9838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17"/>
        <c:auto val="1"/>
        <c:lblAlgn val="ctr"/>
        <c:lblOffset val="100"/>
        <c:noMultiLvlLbl val="0"/>
      </c:catAx>
      <c:valAx>
        <c:axId val="289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5988"/>
        <c:axId val="29551619"/>
      </c:barChart>
      <c:catAx>
        <c:axId val="379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619"/>
        <c:auto val="1"/>
        <c:lblAlgn val="ctr"/>
        <c:lblOffset val="100"/>
        <c:noMultiLvlLbl val="0"/>
      </c:catAx>
      <c:valAx>
        <c:axId val="295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7190"/>
        <c:axId val="30107915"/>
      </c:barChart>
      <c:catAx>
        <c:axId val="178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15"/>
        <c:auto val="1"/>
        <c:lblAlgn val="ctr"/>
        <c:lblOffset val="100"/>
        <c:noMultiLvlLbl val="0"/>
      </c:catAx>
      <c:valAx>
        <c:axId val="301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9990"/>
        <c:axId val="1429681"/>
      </c:barChart>
      <c:catAx>
        <c:axId val="6809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81"/>
        <c:auto val="1"/>
        <c:lblAlgn val="ctr"/>
        <c:lblOffset val="100"/>
        <c:noMultiLvlLbl val="0"/>
      </c:catAx>
      <c:valAx>
        <c:axId val="14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67759"/>
        <c:axId val="93693228"/>
      </c:barChart>
      <c:catAx>
        <c:axId val="3436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228"/>
        <c:auto val="1"/>
        <c:lblAlgn val="ctr"/>
        <c:lblOffset val="100"/>
        <c:noMultiLvlLbl val="0"/>
      </c:catAx>
      <c:valAx>
        <c:axId val="9369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68907"/>
        <c:axId val="42920945"/>
      </c:barChart>
      <c:catAx>
        <c:axId val="802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45"/>
        <c:auto val="1"/>
        <c:lblAlgn val="ctr"/>
        <c:lblOffset val="100"/>
        <c:noMultiLvlLbl val="0"/>
      </c:catAx>
      <c:valAx>
        <c:axId val="429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7861"/>
        <c:axId val="76697767"/>
      </c:barChart>
      <c:catAx>
        <c:axId val="888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767"/>
        <c:auto val="1"/>
        <c:lblAlgn val="ctr"/>
        <c:lblOffset val="100"/>
        <c:noMultiLvlLbl val="0"/>
      </c:catAx>
      <c:valAx>
        <c:axId val="766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61119"/>
        <c:axId val="5783384"/>
      </c:barChart>
      <c:catAx>
        <c:axId val="433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84"/>
        <c:auto val="1"/>
        <c:lblAlgn val="ctr"/>
        <c:lblOffset val="100"/>
        <c:noMultiLvlLbl val="0"/>
      </c:catAx>
      <c:valAx>
        <c:axId val="57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8161"/>
        <c:axId val="69478104"/>
      </c:barChart>
      <c:catAx>
        <c:axId val="358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04"/>
        <c:auto val="1"/>
        <c:lblAlgn val="ctr"/>
        <c:lblOffset val="100"/>
        <c:noMultiLvlLbl val="0"/>
      </c:catAx>
      <c:valAx>
        <c:axId val="694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9057"/>
        <c:axId val="11420729"/>
      </c:barChart>
      <c:catAx>
        <c:axId val="718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729"/>
        <c:auto val="1"/>
        <c:lblAlgn val="ctr"/>
        <c:lblOffset val="100"/>
        <c:noMultiLvlLbl val="0"/>
      </c:catAx>
      <c:valAx>
        <c:axId val="114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