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0559"/>
        <c:axId val="16542657"/>
      </c:scatterChart>
      <c:valAx>
        <c:axId val="9685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657"/>
        <c:crossesAt val="0"/>
        <c:crossBetween val="midCat"/>
      </c:valAx>
      <c:valAx>
        <c:axId val="1654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7347"/>
        <c:axId val="7096341"/>
      </c:scatterChart>
      <c:valAx>
        <c:axId val="115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41"/>
        <c:crossesAt val="0"/>
        <c:crossBetween val="midCat"/>
      </c:valAx>
      <c:valAx>
        <c:axId val="70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63221"/>
        <c:axId val="24839160"/>
      </c:scatterChart>
      <c:valAx>
        <c:axId val="1396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60"/>
        <c:crossesAt val="0"/>
        <c:crossBetween val="midCat"/>
      </c:valAx>
      <c:valAx>
        <c:axId val="2483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269"/>
        <c:axId val="83900410"/>
      </c:scatterChart>
      <c:valAx>
        <c:axId val="58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10"/>
        <c:crossesAt val="0"/>
        <c:crossBetween val="midCat"/>
      </c:valAx>
      <c:valAx>
        <c:axId val="8390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