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78860"/>
        <c:axId val="84700278"/>
      </c:scatterChart>
      <c:valAx>
        <c:axId val="63378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278"/>
        <c:crossesAt val="0"/>
        <c:crossBetween val="midCat"/>
      </c:valAx>
      <c:valAx>
        <c:axId val="84700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988337"/>
        <c:axId val="87159748"/>
      </c:scatterChart>
      <c:valAx>
        <c:axId val="90988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748"/>
        <c:crossesAt val="0"/>
        <c:crossBetween val="midCat"/>
      </c:valAx>
      <c:valAx>
        <c:axId val="87159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