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911085"/>
        <c:axId val="74435762"/>
      </c:scatterChart>
      <c:valAx>
        <c:axId val="499110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5762"/>
        <c:crossesAt val="0"/>
        <c:crossBetween val="midCat"/>
      </c:valAx>
      <c:valAx>
        <c:axId val="74435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10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542330"/>
        <c:axId val="56260472"/>
      </c:scatterChart>
      <c:valAx>
        <c:axId val="215423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0472"/>
        <c:crossesAt val="0"/>
        <c:crossBetween val="midCat"/>
      </c:valAx>
      <c:valAx>
        <c:axId val="56260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2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