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8112"/>
        <c:axId val="97261047"/>
      </c:scatterChart>
      <c:valAx>
        <c:axId val="4888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047"/>
        <c:crossesAt val="0"/>
        <c:crossBetween val="midCat"/>
      </c:valAx>
      <c:valAx>
        <c:axId val="9726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6596"/>
        <c:axId val="12601552"/>
      </c:scatterChart>
      <c:valAx>
        <c:axId val="448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552"/>
        <c:crossesAt val="0"/>
        <c:crossBetween val="midCat"/>
      </c:valAx>
      <c:valAx>
        <c:axId val="1260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